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72081"/>
        <c:axId val="93500204"/>
      </c:barChart>
      <c:catAx>
        <c:axId val="8437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204"/>
        <c:auto val="1"/>
        <c:lblAlgn val="ctr"/>
        <c:lblOffset val="100"/>
        <c:noMultiLvlLbl val="0"/>
      </c:catAx>
      <c:valAx>
        <c:axId val="9350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6877"/>
        <c:axId val="97285046"/>
      </c:barChart>
      <c:catAx>
        <c:axId val="309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046"/>
        <c:auto val="1"/>
        <c:lblAlgn val="ctr"/>
        <c:lblOffset val="100"/>
        <c:noMultiLvlLbl val="0"/>
      </c:catAx>
      <c:valAx>
        <c:axId val="9728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77570"/>
        <c:axId val="49045039"/>
      </c:barChart>
      <c:catAx>
        <c:axId val="7497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039"/>
        <c:auto val="1"/>
        <c:lblAlgn val="ctr"/>
        <c:lblOffset val="100"/>
        <c:noMultiLvlLbl val="0"/>
      </c:catAx>
      <c:valAx>
        <c:axId val="4904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96567"/>
        <c:axId val="86703499"/>
      </c:barChart>
      <c:catAx>
        <c:axId val="6599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499"/>
        <c:auto val="1"/>
        <c:lblAlgn val="ctr"/>
        <c:lblOffset val="100"/>
        <c:noMultiLvlLbl val="0"/>
      </c:catAx>
      <c:valAx>
        <c:axId val="8670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29693"/>
        <c:axId val="15896829"/>
      </c:barChart>
      <c:catAx>
        <c:axId val="6842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829"/>
        <c:auto val="1"/>
        <c:lblAlgn val="ctr"/>
        <c:lblOffset val="100"/>
        <c:noMultiLvlLbl val="0"/>
      </c:catAx>
      <c:valAx>
        <c:axId val="1589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04670"/>
        <c:axId val="47572974"/>
      </c:barChart>
      <c:catAx>
        <c:axId val="9700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974"/>
        <c:auto val="1"/>
        <c:lblAlgn val="ctr"/>
        <c:lblOffset val="100"/>
        <c:noMultiLvlLbl val="0"/>
      </c:catAx>
      <c:valAx>
        <c:axId val="4757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11222"/>
        <c:axId val="45586459"/>
      </c:barChart>
      <c:catAx>
        <c:axId val="4151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459"/>
        <c:auto val="1"/>
        <c:lblAlgn val="ctr"/>
        <c:lblOffset val="100"/>
        <c:noMultiLvlLbl val="0"/>
      </c:catAx>
      <c:valAx>
        <c:axId val="4558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639275"/>
        <c:axId val="27143946"/>
      </c:barChart>
      <c:catAx>
        <c:axId val="2063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946"/>
        <c:auto val="1"/>
        <c:lblAlgn val="ctr"/>
        <c:lblOffset val="100"/>
        <c:noMultiLvlLbl val="0"/>
      </c:catAx>
      <c:valAx>
        <c:axId val="2714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64440"/>
        <c:axId val="42196474"/>
      </c:barChart>
      <c:catAx>
        <c:axId val="3246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474"/>
        <c:auto val="1"/>
        <c:lblAlgn val="ctr"/>
        <c:lblOffset val="100"/>
        <c:noMultiLvlLbl val="0"/>
      </c:catAx>
      <c:valAx>
        <c:axId val="4219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1526"/>
        <c:axId val="89327821"/>
      </c:barChart>
      <c:catAx>
        <c:axId val="233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821"/>
        <c:auto val="1"/>
        <c:lblAlgn val="ctr"/>
        <c:lblOffset val="100"/>
        <c:noMultiLvlLbl val="0"/>
      </c:catAx>
      <c:valAx>
        <c:axId val="8932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12477"/>
        <c:axId val="61457761"/>
      </c:barChart>
      <c:catAx>
        <c:axId val="3091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7761"/>
        <c:auto val="1"/>
        <c:lblAlgn val="ctr"/>
        <c:lblOffset val="100"/>
        <c:noMultiLvlLbl val="0"/>
      </c:catAx>
      <c:valAx>
        <c:axId val="6145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9147"/>
        <c:axId val="25956391"/>
      </c:barChart>
      <c:catAx>
        <c:axId val="787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391"/>
        <c:auto val="1"/>
        <c:lblAlgn val="ctr"/>
        <c:lblOffset val="100"/>
        <c:noMultiLvlLbl val="0"/>
      </c:catAx>
      <c:valAx>
        <c:axId val="2595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80516"/>
        <c:axId val="55163403"/>
      </c:barChart>
      <c:catAx>
        <c:axId val="5328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403"/>
        <c:auto val="1"/>
        <c:lblAlgn val="ctr"/>
        <c:lblOffset val="100"/>
        <c:noMultiLvlLbl val="0"/>
      </c:catAx>
      <c:valAx>
        <c:axId val="5516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24320"/>
        <c:axId val="57632163"/>
      </c:barChart>
      <c:catAx>
        <c:axId val="7522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163"/>
        <c:auto val="1"/>
        <c:lblAlgn val="ctr"/>
        <c:lblOffset val="100"/>
        <c:noMultiLvlLbl val="0"/>
      </c:catAx>
      <c:valAx>
        <c:axId val="5763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05877"/>
        <c:axId val="2434749"/>
      </c:barChart>
      <c:catAx>
        <c:axId val="8730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49"/>
        <c:auto val="1"/>
        <c:lblAlgn val="ctr"/>
        <c:lblOffset val="100"/>
        <c:noMultiLvlLbl val="0"/>
      </c:catAx>
      <c:valAx>
        <c:axId val="243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21035"/>
        <c:axId val="11924517"/>
      </c:barChart>
      <c:catAx>
        <c:axId val="2192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517"/>
        <c:auto val="1"/>
        <c:lblAlgn val="ctr"/>
        <c:lblOffset val="100"/>
        <c:noMultiLvlLbl val="0"/>
      </c:catAx>
      <c:valAx>
        <c:axId val="1192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88214"/>
        <c:axId val="74616733"/>
      </c:barChart>
      <c:catAx>
        <c:axId val="8628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733"/>
        <c:auto val="1"/>
        <c:lblAlgn val="ctr"/>
        <c:lblOffset val="100"/>
        <c:noMultiLvlLbl val="0"/>
      </c:catAx>
      <c:valAx>
        <c:axId val="7461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40595"/>
        <c:axId val="59125459"/>
      </c:barChart>
      <c:catAx>
        <c:axId val="3854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459"/>
        <c:auto val="1"/>
        <c:lblAlgn val="ctr"/>
        <c:lblOffset val="100"/>
        <c:noMultiLvlLbl val="0"/>
      </c:catAx>
      <c:valAx>
        <c:axId val="5912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