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0056"/>
        <c:axId val="80801823"/>
      </c:scatterChart>
      <c:valAx>
        <c:axId val="430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823"/>
        <c:crossesAt val="0"/>
        <c:crossBetween val="midCat"/>
      </c:valAx>
      <c:valAx>
        <c:axId val="8080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18635"/>
        <c:axId val="81598459"/>
      </c:scatterChart>
      <c:valAx>
        <c:axId val="2831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459"/>
        <c:crossesAt val="0"/>
        <c:crossBetween val="midCat"/>
      </c:valAx>
      <c:valAx>
        <c:axId val="8159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14187"/>
        <c:axId val="68134253"/>
      </c:scatterChart>
      <c:valAx>
        <c:axId val="1971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253"/>
        <c:crossesAt val="0"/>
        <c:crossBetween val="midCat"/>
      </c:valAx>
      <c:valAx>
        <c:axId val="6813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54949"/>
        <c:axId val="78150237"/>
      </c:scatterChart>
      <c:valAx>
        <c:axId val="8505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237"/>
        <c:crossesAt val="0"/>
        <c:crossBetween val="midCat"/>
      </c:valAx>
      <c:valAx>
        <c:axId val="7815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