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9467"/>
        <c:axId val="87919347"/>
      </c:barChart>
      <c:catAx>
        <c:axId val="595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347"/>
        <c:auto val="1"/>
        <c:lblAlgn val="ctr"/>
        <c:lblOffset val="100"/>
        <c:noMultiLvlLbl val="0"/>
      </c:catAx>
      <c:valAx>
        <c:axId val="8791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61401"/>
        <c:axId val="86184258"/>
      </c:barChart>
      <c:catAx>
        <c:axId val="5596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258"/>
        <c:auto val="1"/>
        <c:lblAlgn val="ctr"/>
        <c:lblOffset val="100"/>
        <c:noMultiLvlLbl val="0"/>
      </c:catAx>
      <c:valAx>
        <c:axId val="861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0584"/>
        <c:axId val="3998277"/>
      </c:barChart>
      <c:catAx>
        <c:axId val="8120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77"/>
        <c:auto val="1"/>
        <c:lblAlgn val="ctr"/>
        <c:lblOffset val="100"/>
        <c:noMultiLvlLbl val="0"/>
      </c:catAx>
      <c:valAx>
        <c:axId val="399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61496"/>
        <c:axId val="34263161"/>
      </c:barChart>
      <c:catAx>
        <c:axId val="2116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161"/>
        <c:auto val="1"/>
        <c:lblAlgn val="ctr"/>
        <c:lblOffset val="100"/>
        <c:noMultiLvlLbl val="0"/>
      </c:catAx>
      <c:valAx>
        <c:axId val="342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68896"/>
        <c:axId val="35762390"/>
      </c:barChart>
      <c:catAx>
        <c:axId val="2906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390"/>
        <c:auto val="1"/>
        <c:lblAlgn val="ctr"/>
        <c:lblOffset val="100"/>
        <c:noMultiLvlLbl val="0"/>
      </c:catAx>
      <c:valAx>
        <c:axId val="357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80276"/>
        <c:axId val="95963980"/>
      </c:barChart>
      <c:catAx>
        <c:axId val="3268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980"/>
        <c:auto val="1"/>
        <c:lblAlgn val="ctr"/>
        <c:lblOffset val="100"/>
        <c:noMultiLvlLbl val="0"/>
      </c:catAx>
      <c:valAx>
        <c:axId val="9596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25"/>
        <c:axId val="28927418"/>
      </c:barChart>
      <c:catAx>
        <c:axId val="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418"/>
        <c:auto val="1"/>
        <c:lblAlgn val="ctr"/>
        <c:lblOffset val="100"/>
        <c:noMultiLvlLbl val="0"/>
      </c:catAx>
      <c:valAx>
        <c:axId val="289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03668"/>
        <c:axId val="86002443"/>
      </c:barChart>
      <c:catAx>
        <c:axId val="9080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443"/>
        <c:auto val="1"/>
        <c:lblAlgn val="ctr"/>
        <c:lblOffset val="100"/>
        <c:noMultiLvlLbl val="0"/>
      </c:catAx>
      <c:valAx>
        <c:axId val="8600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58828"/>
        <c:axId val="60261317"/>
      </c:barChart>
      <c:catAx>
        <c:axId val="9755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317"/>
        <c:auto val="1"/>
        <c:lblAlgn val="ctr"/>
        <c:lblOffset val="100"/>
        <c:noMultiLvlLbl val="0"/>
      </c:catAx>
      <c:valAx>
        <c:axId val="6026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84705"/>
        <c:axId val="93421200"/>
      </c:barChart>
      <c:catAx>
        <c:axId val="3418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200"/>
        <c:auto val="1"/>
        <c:lblAlgn val="ctr"/>
        <c:lblOffset val="100"/>
        <c:noMultiLvlLbl val="0"/>
      </c:catAx>
      <c:valAx>
        <c:axId val="9342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83742"/>
        <c:axId val="57217455"/>
      </c:barChart>
      <c:catAx>
        <c:axId val="598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455"/>
        <c:auto val="1"/>
        <c:lblAlgn val="ctr"/>
        <c:lblOffset val="100"/>
        <c:noMultiLvlLbl val="0"/>
      </c:catAx>
      <c:valAx>
        <c:axId val="5721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40902"/>
        <c:axId val="41297865"/>
      </c:barChart>
      <c:catAx>
        <c:axId val="9374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865"/>
        <c:auto val="1"/>
        <c:lblAlgn val="ctr"/>
        <c:lblOffset val="100"/>
        <c:noMultiLvlLbl val="0"/>
      </c:catAx>
      <c:valAx>
        <c:axId val="412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37928"/>
        <c:axId val="6472304"/>
      </c:barChart>
      <c:catAx>
        <c:axId val="3143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04"/>
        <c:auto val="1"/>
        <c:lblAlgn val="ctr"/>
        <c:lblOffset val="100"/>
        <c:noMultiLvlLbl val="0"/>
      </c:catAx>
      <c:valAx>
        <c:axId val="64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15204"/>
        <c:axId val="91918416"/>
      </c:barChart>
      <c:catAx>
        <c:axId val="4661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416"/>
        <c:auto val="1"/>
        <c:lblAlgn val="ctr"/>
        <c:lblOffset val="100"/>
        <c:noMultiLvlLbl val="0"/>
      </c:catAx>
      <c:valAx>
        <c:axId val="919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89320"/>
        <c:axId val="27921668"/>
      </c:barChart>
      <c:catAx>
        <c:axId val="8888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668"/>
        <c:auto val="1"/>
        <c:lblAlgn val="ctr"/>
        <c:lblOffset val="100"/>
        <c:noMultiLvlLbl val="0"/>
      </c:catAx>
      <c:valAx>
        <c:axId val="279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18900"/>
        <c:axId val="90510224"/>
      </c:barChart>
      <c:catAx>
        <c:axId val="1151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224"/>
        <c:auto val="1"/>
        <c:lblAlgn val="ctr"/>
        <c:lblOffset val="100"/>
        <c:noMultiLvlLbl val="0"/>
      </c:catAx>
      <c:valAx>
        <c:axId val="905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37797"/>
        <c:axId val="2175433"/>
      </c:barChart>
      <c:catAx>
        <c:axId val="5143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33"/>
        <c:auto val="1"/>
        <c:lblAlgn val="ctr"/>
        <c:lblOffset val="100"/>
        <c:noMultiLvlLbl val="0"/>
      </c:catAx>
      <c:valAx>
        <c:axId val="217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51626"/>
        <c:axId val="78623400"/>
      </c:barChart>
      <c:catAx>
        <c:axId val="3905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400"/>
        <c:auto val="1"/>
        <c:lblAlgn val="ctr"/>
        <c:lblOffset val="100"/>
        <c:noMultiLvlLbl val="0"/>
      </c:catAx>
      <c:valAx>
        <c:axId val="786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