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95250"/>
        <c:axId val="753712"/>
      </c:scatterChart>
      <c:valAx>
        <c:axId val="64395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2"/>
        <c:crossesAt val="0"/>
        <c:crossBetween val="midCat"/>
      </c:valAx>
      <c:valAx>
        <c:axId val="753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72999"/>
        <c:axId val="69982103"/>
      </c:scatterChart>
      <c:valAx>
        <c:axId val="91872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103"/>
        <c:crossesAt val="0"/>
        <c:crossBetween val="midCat"/>
      </c:valAx>
      <c:valAx>
        <c:axId val="69982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39808"/>
        <c:axId val="83293186"/>
      </c:scatterChart>
      <c:valAx>
        <c:axId val="15939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186"/>
        <c:crossesAt val="0"/>
        <c:crossBetween val="midCat"/>
      </c:valAx>
      <c:valAx>
        <c:axId val="83293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48173"/>
        <c:axId val="87358234"/>
      </c:scatterChart>
      <c:valAx>
        <c:axId val="40748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234"/>
        <c:crossesAt val="0"/>
        <c:crossBetween val="midCat"/>
      </c:valAx>
      <c:valAx>
        <c:axId val="87358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