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200504"/>
        <c:axId val="34017868"/>
      </c:scatterChart>
      <c:valAx>
        <c:axId val="592005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7868"/>
        <c:crossesAt val="0"/>
        <c:crossBetween val="midCat"/>
      </c:valAx>
      <c:valAx>
        <c:axId val="340178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05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902945"/>
        <c:axId val="78071535"/>
      </c:scatterChart>
      <c:valAx>
        <c:axId val="339029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1535"/>
        <c:crossesAt val="0"/>
        <c:crossBetween val="midCat"/>
      </c:valAx>
      <c:valAx>
        <c:axId val="780715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29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496437"/>
        <c:axId val="50542812"/>
      </c:scatterChart>
      <c:valAx>
        <c:axId val="814964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2812"/>
        <c:crossesAt val="0"/>
        <c:crossBetween val="midCat"/>
      </c:valAx>
      <c:valAx>
        <c:axId val="505428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64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489467"/>
        <c:axId val="20877481"/>
      </c:scatterChart>
      <c:valAx>
        <c:axId val="804894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7481"/>
        <c:crossesAt val="0"/>
        <c:crossBetween val="midCat"/>
      </c:valAx>
      <c:valAx>
        <c:axId val="208774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94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