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06451"/>
        <c:axId val="65001966"/>
      </c:barChart>
      <c:catAx>
        <c:axId val="8080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966"/>
        <c:auto val="1"/>
        <c:lblAlgn val="ctr"/>
        <c:lblOffset val="100"/>
        <c:noMultiLvlLbl val="0"/>
      </c:catAx>
      <c:valAx>
        <c:axId val="6500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90418"/>
        <c:axId val="75226839"/>
      </c:barChart>
      <c:catAx>
        <c:axId val="1489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839"/>
        <c:auto val="1"/>
        <c:lblAlgn val="ctr"/>
        <c:lblOffset val="100"/>
        <c:noMultiLvlLbl val="0"/>
      </c:catAx>
      <c:valAx>
        <c:axId val="7522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47935"/>
        <c:axId val="64111349"/>
      </c:barChart>
      <c:catAx>
        <c:axId val="7494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349"/>
        <c:auto val="1"/>
        <c:lblAlgn val="ctr"/>
        <c:lblOffset val="100"/>
        <c:noMultiLvlLbl val="0"/>
      </c:catAx>
      <c:valAx>
        <c:axId val="6411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24772"/>
        <c:axId val="45882352"/>
      </c:barChart>
      <c:catAx>
        <c:axId val="1672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352"/>
        <c:auto val="1"/>
        <c:lblAlgn val="ctr"/>
        <c:lblOffset val="100"/>
        <c:noMultiLvlLbl val="0"/>
      </c:catAx>
      <c:valAx>
        <c:axId val="4588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17496"/>
        <c:axId val="84163714"/>
      </c:barChart>
      <c:catAx>
        <c:axId val="5881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714"/>
        <c:auto val="1"/>
        <c:lblAlgn val="ctr"/>
        <c:lblOffset val="100"/>
        <c:noMultiLvlLbl val="0"/>
      </c:catAx>
      <c:valAx>
        <c:axId val="8416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404"/>
        <c:axId val="51608424"/>
      </c:barChart>
      <c:catAx>
        <c:axId val="78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424"/>
        <c:auto val="1"/>
        <c:lblAlgn val="ctr"/>
        <c:lblOffset val="100"/>
        <c:noMultiLvlLbl val="0"/>
      </c:catAx>
      <c:valAx>
        <c:axId val="5160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25012"/>
        <c:axId val="76456828"/>
      </c:barChart>
      <c:catAx>
        <c:axId val="7572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828"/>
        <c:auto val="1"/>
        <c:lblAlgn val="ctr"/>
        <c:lblOffset val="100"/>
        <c:noMultiLvlLbl val="0"/>
      </c:catAx>
      <c:valAx>
        <c:axId val="7645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96902"/>
        <c:axId val="39753111"/>
      </c:barChart>
      <c:catAx>
        <c:axId val="3029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111"/>
        <c:auto val="1"/>
        <c:lblAlgn val="ctr"/>
        <c:lblOffset val="100"/>
        <c:noMultiLvlLbl val="0"/>
      </c:catAx>
      <c:valAx>
        <c:axId val="397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73980"/>
        <c:axId val="93755277"/>
      </c:barChart>
      <c:catAx>
        <c:axId val="7087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277"/>
        <c:auto val="1"/>
        <c:lblAlgn val="ctr"/>
        <c:lblOffset val="100"/>
        <c:noMultiLvlLbl val="0"/>
      </c:catAx>
      <c:valAx>
        <c:axId val="9375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1884"/>
        <c:axId val="25005053"/>
      </c:barChart>
      <c:catAx>
        <c:axId val="746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053"/>
        <c:auto val="1"/>
        <c:lblAlgn val="ctr"/>
        <c:lblOffset val="100"/>
        <c:noMultiLvlLbl val="0"/>
      </c:catAx>
      <c:valAx>
        <c:axId val="2500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29310"/>
        <c:axId val="52908714"/>
      </c:barChart>
      <c:catAx>
        <c:axId val="1732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714"/>
        <c:auto val="1"/>
        <c:lblAlgn val="ctr"/>
        <c:lblOffset val="100"/>
        <c:noMultiLvlLbl val="0"/>
      </c:catAx>
      <c:valAx>
        <c:axId val="5290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5539"/>
        <c:axId val="38280930"/>
      </c:barChart>
      <c:catAx>
        <c:axId val="201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930"/>
        <c:auto val="1"/>
        <c:lblAlgn val="ctr"/>
        <c:lblOffset val="100"/>
        <c:noMultiLvlLbl val="0"/>
      </c:catAx>
      <c:valAx>
        <c:axId val="382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33044"/>
        <c:axId val="98671021"/>
      </c:barChart>
      <c:catAx>
        <c:axId val="6753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021"/>
        <c:auto val="1"/>
        <c:lblAlgn val="ctr"/>
        <c:lblOffset val="100"/>
        <c:noMultiLvlLbl val="0"/>
      </c:catAx>
      <c:valAx>
        <c:axId val="9867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29603"/>
        <c:axId val="59801606"/>
      </c:barChart>
      <c:catAx>
        <c:axId val="9872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606"/>
        <c:auto val="1"/>
        <c:lblAlgn val="ctr"/>
        <c:lblOffset val="100"/>
        <c:noMultiLvlLbl val="0"/>
      </c:catAx>
      <c:valAx>
        <c:axId val="5980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80438"/>
        <c:axId val="6383727"/>
      </c:barChart>
      <c:catAx>
        <c:axId val="9718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27"/>
        <c:auto val="1"/>
        <c:lblAlgn val="ctr"/>
        <c:lblOffset val="100"/>
        <c:noMultiLvlLbl val="0"/>
      </c:catAx>
      <c:valAx>
        <c:axId val="638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92401"/>
        <c:axId val="77080712"/>
      </c:barChart>
      <c:catAx>
        <c:axId val="1729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712"/>
        <c:auto val="1"/>
        <c:lblAlgn val="ctr"/>
        <c:lblOffset val="100"/>
        <c:noMultiLvlLbl val="0"/>
      </c:catAx>
      <c:valAx>
        <c:axId val="7708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85717"/>
        <c:axId val="56664889"/>
      </c:barChart>
      <c:catAx>
        <c:axId val="3818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889"/>
        <c:auto val="1"/>
        <c:lblAlgn val="ctr"/>
        <c:lblOffset val="100"/>
        <c:noMultiLvlLbl val="0"/>
      </c:catAx>
      <c:valAx>
        <c:axId val="5666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09126"/>
        <c:axId val="52424286"/>
      </c:barChart>
      <c:catAx>
        <c:axId val="6080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286"/>
        <c:auto val="1"/>
        <c:lblAlgn val="ctr"/>
        <c:lblOffset val="100"/>
        <c:noMultiLvlLbl val="0"/>
      </c:catAx>
      <c:valAx>
        <c:axId val="5242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