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0780"/>
        <c:axId val="86148497"/>
      </c:scatterChart>
      <c:valAx>
        <c:axId val="4913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497"/>
        <c:crossesAt val="0"/>
        <c:crossBetween val="midCat"/>
      </c:valAx>
      <c:valAx>
        <c:axId val="8614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8633"/>
        <c:axId val="18005562"/>
      </c:scatterChart>
      <c:valAx>
        <c:axId val="6397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62"/>
        <c:crossesAt val="0"/>
        <c:crossBetween val="midCat"/>
      </c:valAx>
      <c:valAx>
        <c:axId val="1800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7508"/>
        <c:axId val="83946194"/>
      </c:scatterChart>
      <c:valAx>
        <c:axId val="7703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94"/>
        <c:crossesAt val="0"/>
        <c:crossBetween val="midCat"/>
      </c:valAx>
      <c:valAx>
        <c:axId val="8394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0153"/>
        <c:axId val="23853474"/>
      </c:scatterChart>
      <c:valAx>
        <c:axId val="8342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74"/>
        <c:crossesAt val="0"/>
        <c:crossBetween val="midCat"/>
      </c:valAx>
      <c:valAx>
        <c:axId val="2385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