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06646"/>
        <c:axId val="28785185"/>
      </c:barChart>
      <c:catAx>
        <c:axId val="460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185"/>
        <c:auto val="1"/>
        <c:lblAlgn val="ctr"/>
        <c:lblOffset val="100"/>
        <c:noMultiLvlLbl val="0"/>
      </c:catAx>
      <c:valAx>
        <c:axId val="287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75136"/>
        <c:axId val="95447002"/>
      </c:barChart>
      <c:catAx>
        <c:axId val="3687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002"/>
        <c:auto val="1"/>
        <c:lblAlgn val="ctr"/>
        <c:lblOffset val="100"/>
        <c:noMultiLvlLbl val="0"/>
      </c:catAx>
      <c:valAx>
        <c:axId val="954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79179"/>
        <c:axId val="34567669"/>
      </c:barChart>
      <c:catAx>
        <c:axId val="225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669"/>
        <c:auto val="1"/>
        <c:lblAlgn val="ctr"/>
        <c:lblOffset val="100"/>
        <c:noMultiLvlLbl val="0"/>
      </c:catAx>
      <c:valAx>
        <c:axId val="3456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86133"/>
        <c:axId val="49867026"/>
      </c:barChart>
      <c:catAx>
        <c:axId val="8618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026"/>
        <c:auto val="1"/>
        <c:lblAlgn val="ctr"/>
        <c:lblOffset val="100"/>
        <c:noMultiLvlLbl val="0"/>
      </c:catAx>
      <c:valAx>
        <c:axId val="498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93026"/>
        <c:axId val="31038397"/>
      </c:barChart>
      <c:catAx>
        <c:axId val="2439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97"/>
        <c:auto val="1"/>
        <c:lblAlgn val="ctr"/>
        <c:lblOffset val="100"/>
        <c:noMultiLvlLbl val="0"/>
      </c:catAx>
      <c:valAx>
        <c:axId val="310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20546"/>
        <c:axId val="48201223"/>
      </c:barChart>
      <c:catAx>
        <c:axId val="599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223"/>
        <c:auto val="1"/>
        <c:lblAlgn val="ctr"/>
        <c:lblOffset val="100"/>
        <c:noMultiLvlLbl val="0"/>
      </c:catAx>
      <c:valAx>
        <c:axId val="482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2213"/>
        <c:axId val="74007605"/>
      </c:barChart>
      <c:catAx>
        <c:axId val="2544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605"/>
        <c:auto val="1"/>
        <c:lblAlgn val="ctr"/>
        <c:lblOffset val="100"/>
        <c:noMultiLvlLbl val="0"/>
      </c:catAx>
      <c:valAx>
        <c:axId val="740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32195"/>
        <c:axId val="93968129"/>
      </c:barChart>
      <c:catAx>
        <c:axId val="957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129"/>
        <c:auto val="1"/>
        <c:lblAlgn val="ctr"/>
        <c:lblOffset val="100"/>
        <c:noMultiLvlLbl val="0"/>
      </c:catAx>
      <c:valAx>
        <c:axId val="9396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48318"/>
        <c:axId val="98024112"/>
      </c:barChart>
      <c:catAx>
        <c:axId val="1454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112"/>
        <c:auto val="1"/>
        <c:lblAlgn val="ctr"/>
        <c:lblOffset val="100"/>
        <c:noMultiLvlLbl val="0"/>
      </c:catAx>
      <c:valAx>
        <c:axId val="980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35464"/>
        <c:axId val="85972712"/>
      </c:barChart>
      <c:catAx>
        <c:axId val="336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712"/>
        <c:auto val="1"/>
        <c:lblAlgn val="ctr"/>
        <c:lblOffset val="100"/>
        <c:noMultiLvlLbl val="0"/>
      </c:catAx>
      <c:valAx>
        <c:axId val="859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62032"/>
        <c:axId val="94509622"/>
      </c:barChart>
      <c:catAx>
        <c:axId val="564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622"/>
        <c:auto val="1"/>
        <c:lblAlgn val="ctr"/>
        <c:lblOffset val="100"/>
        <c:noMultiLvlLbl val="0"/>
      </c:catAx>
      <c:valAx>
        <c:axId val="945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870"/>
        <c:axId val="5272086"/>
      </c:barChart>
      <c:catAx>
        <c:axId val="41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86"/>
        <c:auto val="1"/>
        <c:lblAlgn val="ctr"/>
        <c:lblOffset val="100"/>
        <c:noMultiLvlLbl val="0"/>
      </c:catAx>
      <c:valAx>
        <c:axId val="52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28281"/>
        <c:axId val="8021722"/>
      </c:barChart>
      <c:catAx>
        <c:axId val="2002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22"/>
        <c:auto val="1"/>
        <c:lblAlgn val="ctr"/>
        <c:lblOffset val="100"/>
        <c:noMultiLvlLbl val="0"/>
      </c:catAx>
      <c:valAx>
        <c:axId val="80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82057"/>
        <c:axId val="12367869"/>
      </c:barChart>
      <c:catAx>
        <c:axId val="9658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869"/>
        <c:auto val="1"/>
        <c:lblAlgn val="ctr"/>
        <c:lblOffset val="100"/>
        <c:noMultiLvlLbl val="0"/>
      </c:catAx>
      <c:valAx>
        <c:axId val="123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11289"/>
        <c:axId val="37846987"/>
      </c:barChart>
      <c:catAx>
        <c:axId val="573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987"/>
        <c:auto val="1"/>
        <c:lblAlgn val="ctr"/>
        <c:lblOffset val="100"/>
        <c:noMultiLvlLbl val="0"/>
      </c:catAx>
      <c:valAx>
        <c:axId val="378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35168"/>
        <c:axId val="8956942"/>
      </c:barChart>
      <c:catAx>
        <c:axId val="438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42"/>
        <c:auto val="1"/>
        <c:lblAlgn val="ctr"/>
        <c:lblOffset val="100"/>
        <c:noMultiLvlLbl val="0"/>
      </c:catAx>
      <c:valAx>
        <c:axId val="89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9782"/>
        <c:axId val="54126663"/>
      </c:barChart>
      <c:catAx>
        <c:axId val="9097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663"/>
        <c:auto val="1"/>
        <c:lblAlgn val="ctr"/>
        <c:lblOffset val="100"/>
        <c:noMultiLvlLbl val="0"/>
      </c:catAx>
      <c:valAx>
        <c:axId val="541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90420"/>
        <c:axId val="27091702"/>
      </c:barChart>
      <c:catAx>
        <c:axId val="159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702"/>
        <c:auto val="1"/>
        <c:lblAlgn val="ctr"/>
        <c:lblOffset val="100"/>
        <c:noMultiLvlLbl val="0"/>
      </c:catAx>
      <c:valAx>
        <c:axId val="270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