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96572"/>
        <c:axId val="79925426"/>
      </c:scatterChart>
      <c:valAx>
        <c:axId val="63696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426"/>
        <c:crossesAt val="0"/>
        <c:crossBetween val="midCat"/>
      </c:valAx>
      <c:valAx>
        <c:axId val="79925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59421"/>
        <c:axId val="28910325"/>
      </c:scatterChart>
      <c:valAx>
        <c:axId val="61759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325"/>
        <c:crossesAt val="0"/>
        <c:crossBetween val="midCat"/>
      </c:valAx>
      <c:valAx>
        <c:axId val="28910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30586"/>
        <c:axId val="49170134"/>
      </c:scatterChart>
      <c:valAx>
        <c:axId val="80030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134"/>
        <c:crossesAt val="0"/>
        <c:crossBetween val="midCat"/>
      </c:valAx>
      <c:valAx>
        <c:axId val="49170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34463"/>
        <c:axId val="2201881"/>
      </c:scatterChart>
      <c:valAx>
        <c:axId val="11034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81"/>
        <c:crossesAt val="0"/>
        <c:crossBetween val="midCat"/>
      </c:valAx>
      <c:valAx>
        <c:axId val="2201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