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66652"/>
        <c:axId val="98993864"/>
      </c:barChart>
      <c:catAx>
        <c:axId val="277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864"/>
        <c:auto val="1"/>
        <c:lblAlgn val="ctr"/>
        <c:lblOffset val="100"/>
        <c:noMultiLvlLbl val="0"/>
      </c:catAx>
      <c:valAx>
        <c:axId val="989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8363"/>
        <c:axId val="27167298"/>
      </c:barChart>
      <c:catAx>
        <c:axId val="235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98"/>
        <c:auto val="1"/>
        <c:lblAlgn val="ctr"/>
        <c:lblOffset val="100"/>
        <c:noMultiLvlLbl val="0"/>
      </c:catAx>
      <c:valAx>
        <c:axId val="271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53686"/>
        <c:axId val="97680950"/>
      </c:barChart>
      <c:catAx>
        <c:axId val="110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950"/>
        <c:auto val="1"/>
        <c:lblAlgn val="ctr"/>
        <c:lblOffset val="100"/>
        <c:noMultiLvlLbl val="0"/>
      </c:catAx>
      <c:valAx>
        <c:axId val="976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215"/>
        <c:axId val="81638010"/>
      </c:barChart>
      <c:catAx>
        <c:axId val="304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010"/>
        <c:auto val="1"/>
        <c:lblAlgn val="ctr"/>
        <c:lblOffset val="100"/>
        <c:noMultiLvlLbl val="0"/>
      </c:catAx>
      <c:valAx>
        <c:axId val="816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08647"/>
        <c:axId val="1796789"/>
      </c:barChart>
      <c:catAx>
        <c:axId val="767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9"/>
        <c:auto val="1"/>
        <c:lblAlgn val="ctr"/>
        <c:lblOffset val="100"/>
        <c:noMultiLvlLbl val="0"/>
      </c:catAx>
      <c:valAx>
        <c:axId val="17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36761"/>
        <c:axId val="28993501"/>
      </c:barChart>
      <c:catAx>
        <c:axId val="979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01"/>
        <c:auto val="1"/>
        <c:lblAlgn val="ctr"/>
        <c:lblOffset val="100"/>
        <c:noMultiLvlLbl val="0"/>
      </c:catAx>
      <c:valAx>
        <c:axId val="289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40"/>
        <c:axId val="37717747"/>
      </c:barChart>
      <c:catAx>
        <c:axId val="5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47"/>
        <c:auto val="1"/>
        <c:lblAlgn val="ctr"/>
        <c:lblOffset val="100"/>
        <c:noMultiLvlLbl val="0"/>
      </c:catAx>
      <c:valAx>
        <c:axId val="377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9550"/>
        <c:axId val="53358271"/>
      </c:barChart>
      <c:catAx>
        <c:axId val="208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271"/>
        <c:auto val="1"/>
        <c:lblAlgn val="ctr"/>
        <c:lblOffset val="100"/>
        <c:noMultiLvlLbl val="0"/>
      </c:catAx>
      <c:valAx>
        <c:axId val="533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70885"/>
        <c:axId val="19271958"/>
      </c:barChart>
      <c:catAx>
        <c:axId val="493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958"/>
        <c:auto val="1"/>
        <c:lblAlgn val="ctr"/>
        <c:lblOffset val="100"/>
        <c:noMultiLvlLbl val="0"/>
      </c:catAx>
      <c:valAx>
        <c:axId val="192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10902"/>
        <c:axId val="58145654"/>
      </c:barChart>
      <c:catAx>
        <c:axId val="146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654"/>
        <c:auto val="1"/>
        <c:lblAlgn val="ctr"/>
        <c:lblOffset val="100"/>
        <c:noMultiLvlLbl val="0"/>
      </c:catAx>
      <c:valAx>
        <c:axId val="581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42942"/>
        <c:axId val="83472902"/>
      </c:barChart>
      <c:catAx>
        <c:axId val="131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902"/>
        <c:auto val="1"/>
        <c:lblAlgn val="ctr"/>
        <c:lblOffset val="100"/>
        <c:noMultiLvlLbl val="0"/>
      </c:catAx>
      <c:valAx>
        <c:axId val="834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0479"/>
        <c:axId val="44507239"/>
      </c:barChart>
      <c:catAx>
        <c:axId val="9673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239"/>
        <c:auto val="1"/>
        <c:lblAlgn val="ctr"/>
        <c:lblOffset val="100"/>
        <c:noMultiLvlLbl val="0"/>
      </c:catAx>
      <c:valAx>
        <c:axId val="445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5897"/>
        <c:axId val="74213625"/>
      </c:barChart>
      <c:catAx>
        <c:axId val="38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625"/>
        <c:auto val="1"/>
        <c:lblAlgn val="ctr"/>
        <c:lblOffset val="100"/>
        <c:noMultiLvlLbl val="0"/>
      </c:catAx>
      <c:valAx>
        <c:axId val="742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25319"/>
        <c:axId val="61127980"/>
      </c:barChart>
      <c:catAx>
        <c:axId val="977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80"/>
        <c:auto val="1"/>
        <c:lblAlgn val="ctr"/>
        <c:lblOffset val="100"/>
        <c:noMultiLvlLbl val="0"/>
      </c:catAx>
      <c:valAx>
        <c:axId val="611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2909"/>
        <c:axId val="99591884"/>
      </c:barChart>
      <c:catAx>
        <c:axId val="33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884"/>
        <c:auto val="1"/>
        <c:lblAlgn val="ctr"/>
        <c:lblOffset val="100"/>
        <c:noMultiLvlLbl val="0"/>
      </c:catAx>
      <c:valAx>
        <c:axId val="995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01252"/>
        <c:axId val="42785754"/>
      </c:barChart>
      <c:catAx>
        <c:axId val="959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54"/>
        <c:auto val="1"/>
        <c:lblAlgn val="ctr"/>
        <c:lblOffset val="100"/>
        <c:noMultiLvlLbl val="0"/>
      </c:catAx>
      <c:valAx>
        <c:axId val="427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03472"/>
        <c:axId val="50495694"/>
      </c:barChart>
      <c:catAx>
        <c:axId val="478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694"/>
        <c:auto val="1"/>
        <c:lblAlgn val="ctr"/>
        <c:lblOffset val="100"/>
        <c:noMultiLvlLbl val="0"/>
      </c:catAx>
      <c:valAx>
        <c:axId val="504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83904"/>
        <c:axId val="78435614"/>
      </c:barChart>
      <c:catAx>
        <c:axId val="273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614"/>
        <c:auto val="1"/>
        <c:lblAlgn val="ctr"/>
        <c:lblOffset val="100"/>
        <c:noMultiLvlLbl val="0"/>
      </c:catAx>
      <c:valAx>
        <c:axId val="784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