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3023"/>
        <c:axId val="97538389"/>
      </c:scatterChart>
      <c:valAx>
        <c:axId val="772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389"/>
        <c:crossesAt val="0"/>
        <c:crossBetween val="midCat"/>
      </c:valAx>
      <c:valAx>
        <c:axId val="9753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31620"/>
        <c:axId val="75465568"/>
      </c:scatterChart>
      <c:valAx>
        <c:axId val="1833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568"/>
        <c:crossesAt val="0"/>
        <c:crossBetween val="midCat"/>
      </c:valAx>
      <c:valAx>
        <c:axId val="7546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6768"/>
        <c:axId val="31102307"/>
      </c:scatterChart>
      <c:valAx>
        <c:axId val="9815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307"/>
        <c:crossesAt val="0"/>
        <c:crossBetween val="midCat"/>
      </c:valAx>
      <c:valAx>
        <c:axId val="3110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83783"/>
        <c:axId val="10548787"/>
      </c:scatterChart>
      <c:valAx>
        <c:axId val="6038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787"/>
        <c:crossesAt val="0"/>
        <c:crossBetween val="midCat"/>
      </c:valAx>
      <c:valAx>
        <c:axId val="1054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