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86346"/>
        <c:axId val="22294989"/>
      </c:barChart>
      <c:catAx>
        <c:axId val="337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989"/>
        <c:auto val="1"/>
        <c:lblAlgn val="ctr"/>
        <c:lblOffset val="100"/>
        <c:noMultiLvlLbl val="0"/>
      </c:catAx>
      <c:valAx>
        <c:axId val="222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22148"/>
        <c:axId val="13327394"/>
      </c:barChart>
      <c:catAx>
        <c:axId val="903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394"/>
        <c:auto val="1"/>
        <c:lblAlgn val="ctr"/>
        <c:lblOffset val="100"/>
        <c:noMultiLvlLbl val="0"/>
      </c:catAx>
      <c:valAx>
        <c:axId val="133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3467"/>
        <c:axId val="24924722"/>
      </c:barChart>
      <c:catAx>
        <c:axId val="756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722"/>
        <c:auto val="1"/>
        <c:lblAlgn val="ctr"/>
        <c:lblOffset val="100"/>
        <c:noMultiLvlLbl val="0"/>
      </c:catAx>
      <c:valAx>
        <c:axId val="249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5073"/>
        <c:axId val="53727107"/>
      </c:barChart>
      <c:catAx>
        <c:axId val="650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107"/>
        <c:auto val="1"/>
        <c:lblAlgn val="ctr"/>
        <c:lblOffset val="100"/>
        <c:noMultiLvlLbl val="0"/>
      </c:catAx>
      <c:valAx>
        <c:axId val="537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7715"/>
        <c:axId val="65823222"/>
      </c:barChart>
      <c:catAx>
        <c:axId val="515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22"/>
        <c:auto val="1"/>
        <c:lblAlgn val="ctr"/>
        <c:lblOffset val="100"/>
        <c:noMultiLvlLbl val="0"/>
      </c:catAx>
      <c:valAx>
        <c:axId val="658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6646"/>
        <c:axId val="91653308"/>
      </c:barChart>
      <c:catAx>
        <c:axId val="14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308"/>
        <c:auto val="1"/>
        <c:lblAlgn val="ctr"/>
        <c:lblOffset val="100"/>
        <c:noMultiLvlLbl val="0"/>
      </c:catAx>
      <c:valAx>
        <c:axId val="916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5624"/>
        <c:axId val="82854880"/>
      </c:barChart>
      <c:catAx>
        <c:axId val="780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880"/>
        <c:auto val="1"/>
        <c:lblAlgn val="ctr"/>
        <c:lblOffset val="100"/>
        <c:noMultiLvlLbl val="0"/>
      </c:catAx>
      <c:valAx>
        <c:axId val="828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41882"/>
        <c:axId val="74929523"/>
      </c:barChart>
      <c:catAx>
        <c:axId val="941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523"/>
        <c:auto val="1"/>
        <c:lblAlgn val="ctr"/>
        <c:lblOffset val="100"/>
        <c:noMultiLvlLbl val="0"/>
      </c:catAx>
      <c:valAx>
        <c:axId val="749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12099"/>
        <c:axId val="2796658"/>
      </c:barChart>
      <c:catAx>
        <c:axId val="837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8"/>
        <c:auto val="1"/>
        <c:lblAlgn val="ctr"/>
        <c:lblOffset val="100"/>
        <c:noMultiLvlLbl val="0"/>
      </c:catAx>
      <c:valAx>
        <c:axId val="27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48415"/>
        <c:axId val="24660057"/>
      </c:barChart>
      <c:catAx>
        <c:axId val="763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057"/>
        <c:auto val="1"/>
        <c:lblAlgn val="ctr"/>
        <c:lblOffset val="100"/>
        <c:noMultiLvlLbl val="0"/>
      </c:catAx>
      <c:valAx>
        <c:axId val="246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0356"/>
        <c:axId val="45249015"/>
      </c:barChart>
      <c:catAx>
        <c:axId val="583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015"/>
        <c:auto val="1"/>
        <c:lblAlgn val="ctr"/>
        <c:lblOffset val="100"/>
        <c:noMultiLvlLbl val="0"/>
      </c:catAx>
      <c:valAx>
        <c:axId val="452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1753"/>
        <c:axId val="237088"/>
      </c:barChart>
      <c:catAx>
        <c:axId val="7902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8"/>
        <c:auto val="1"/>
        <c:lblAlgn val="ctr"/>
        <c:lblOffset val="100"/>
        <c:noMultiLvlLbl val="0"/>
      </c:catAx>
      <c:valAx>
        <c:axId val="2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1528"/>
        <c:axId val="91175773"/>
      </c:barChart>
      <c:catAx>
        <c:axId val="642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773"/>
        <c:auto val="1"/>
        <c:lblAlgn val="ctr"/>
        <c:lblOffset val="100"/>
        <c:noMultiLvlLbl val="0"/>
      </c:catAx>
      <c:valAx>
        <c:axId val="911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14408"/>
        <c:axId val="63525710"/>
      </c:barChart>
      <c:catAx>
        <c:axId val="797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710"/>
        <c:auto val="1"/>
        <c:lblAlgn val="ctr"/>
        <c:lblOffset val="100"/>
        <c:noMultiLvlLbl val="0"/>
      </c:catAx>
      <c:valAx>
        <c:axId val="635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6489"/>
        <c:axId val="21395786"/>
      </c:barChart>
      <c:catAx>
        <c:axId val="66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786"/>
        <c:auto val="1"/>
        <c:lblAlgn val="ctr"/>
        <c:lblOffset val="100"/>
        <c:noMultiLvlLbl val="0"/>
      </c:catAx>
      <c:valAx>
        <c:axId val="213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97537"/>
        <c:axId val="94914602"/>
      </c:barChart>
      <c:catAx>
        <c:axId val="432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02"/>
        <c:auto val="1"/>
        <c:lblAlgn val="ctr"/>
        <c:lblOffset val="100"/>
        <c:noMultiLvlLbl val="0"/>
      </c:catAx>
      <c:valAx>
        <c:axId val="949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58196"/>
        <c:axId val="57735162"/>
      </c:barChart>
      <c:catAx>
        <c:axId val="761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162"/>
        <c:auto val="1"/>
        <c:lblAlgn val="ctr"/>
        <c:lblOffset val="100"/>
        <c:noMultiLvlLbl val="0"/>
      </c:catAx>
      <c:valAx>
        <c:axId val="577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44191"/>
        <c:axId val="48658617"/>
      </c:barChart>
      <c:catAx>
        <c:axId val="785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617"/>
        <c:auto val="1"/>
        <c:lblAlgn val="ctr"/>
        <c:lblOffset val="100"/>
        <c:noMultiLvlLbl val="0"/>
      </c:catAx>
      <c:valAx>
        <c:axId val="486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