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24657"/>
        <c:axId val="95618252"/>
      </c:scatterChart>
      <c:valAx>
        <c:axId val="733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52"/>
        <c:crossesAt val="0"/>
        <c:crossBetween val="midCat"/>
      </c:valAx>
      <c:valAx>
        <c:axId val="9561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9619"/>
        <c:axId val="48297561"/>
      </c:scatterChart>
      <c:valAx>
        <c:axId val="8224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61"/>
        <c:crossesAt val="0"/>
        <c:crossBetween val="midCat"/>
      </c:valAx>
      <c:valAx>
        <c:axId val="4829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7897"/>
        <c:axId val="92698662"/>
      </c:scatterChart>
      <c:valAx>
        <c:axId val="1377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662"/>
        <c:crossesAt val="0"/>
        <c:crossBetween val="midCat"/>
      </c:valAx>
      <c:valAx>
        <c:axId val="9269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8199"/>
        <c:axId val="89277687"/>
      </c:scatterChart>
      <c:valAx>
        <c:axId val="2114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687"/>
        <c:crossesAt val="0"/>
        <c:crossBetween val="midCat"/>
      </c:valAx>
      <c:valAx>
        <c:axId val="8927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