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43235"/>
        <c:axId val="30708892"/>
      </c:barChart>
      <c:catAx>
        <c:axId val="742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892"/>
        <c:auto val="1"/>
        <c:lblAlgn val="ctr"/>
        <c:lblOffset val="100"/>
        <c:noMultiLvlLbl val="0"/>
      </c:catAx>
      <c:valAx>
        <c:axId val="307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6494"/>
        <c:axId val="9320722"/>
      </c:barChart>
      <c:catAx>
        <c:axId val="99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2"/>
        <c:auto val="1"/>
        <c:lblAlgn val="ctr"/>
        <c:lblOffset val="100"/>
        <c:noMultiLvlLbl val="0"/>
      </c:catAx>
      <c:valAx>
        <c:axId val="93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234"/>
        <c:axId val="18704445"/>
      </c:barChart>
      <c:catAx>
        <c:axId val="45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45"/>
        <c:auto val="1"/>
        <c:lblAlgn val="ctr"/>
        <c:lblOffset val="100"/>
        <c:noMultiLvlLbl val="0"/>
      </c:catAx>
      <c:valAx>
        <c:axId val="187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3771"/>
        <c:axId val="17526272"/>
      </c:barChart>
      <c:catAx>
        <c:axId val="780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72"/>
        <c:auto val="1"/>
        <c:lblAlgn val="ctr"/>
        <c:lblOffset val="100"/>
        <c:noMultiLvlLbl val="0"/>
      </c:catAx>
      <c:valAx>
        <c:axId val="175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7055"/>
        <c:axId val="58214290"/>
      </c:barChart>
      <c:catAx>
        <c:axId val="562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290"/>
        <c:auto val="1"/>
        <c:lblAlgn val="ctr"/>
        <c:lblOffset val="100"/>
        <c:noMultiLvlLbl val="0"/>
      </c:catAx>
      <c:valAx>
        <c:axId val="582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268"/>
        <c:axId val="32185866"/>
      </c:barChart>
      <c:catAx>
        <c:axId val="60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866"/>
        <c:auto val="1"/>
        <c:lblAlgn val="ctr"/>
        <c:lblOffset val="100"/>
        <c:noMultiLvlLbl val="0"/>
      </c:catAx>
      <c:valAx>
        <c:axId val="321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7066"/>
        <c:axId val="43562543"/>
      </c:barChart>
      <c:catAx>
        <c:axId val="538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543"/>
        <c:auto val="1"/>
        <c:lblAlgn val="ctr"/>
        <c:lblOffset val="100"/>
        <c:noMultiLvlLbl val="0"/>
      </c:catAx>
      <c:valAx>
        <c:axId val="435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33737"/>
        <c:axId val="46097451"/>
      </c:barChart>
      <c:catAx>
        <c:axId val="297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51"/>
        <c:auto val="1"/>
        <c:lblAlgn val="ctr"/>
        <c:lblOffset val="100"/>
        <c:noMultiLvlLbl val="0"/>
      </c:catAx>
      <c:valAx>
        <c:axId val="460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9444"/>
        <c:axId val="90716603"/>
      </c:barChart>
      <c:catAx>
        <c:axId val="208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603"/>
        <c:auto val="1"/>
        <c:lblAlgn val="ctr"/>
        <c:lblOffset val="100"/>
        <c:noMultiLvlLbl val="0"/>
      </c:catAx>
      <c:valAx>
        <c:axId val="907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50192"/>
        <c:axId val="76365913"/>
      </c:barChart>
      <c:catAx>
        <c:axId val="338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913"/>
        <c:auto val="1"/>
        <c:lblAlgn val="ctr"/>
        <c:lblOffset val="100"/>
        <c:noMultiLvlLbl val="0"/>
      </c:catAx>
      <c:valAx>
        <c:axId val="763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9053"/>
        <c:axId val="33448059"/>
      </c:barChart>
      <c:catAx>
        <c:axId val="752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59"/>
        <c:auto val="1"/>
        <c:lblAlgn val="ctr"/>
        <c:lblOffset val="100"/>
        <c:noMultiLvlLbl val="0"/>
      </c:catAx>
      <c:valAx>
        <c:axId val="334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6426"/>
        <c:axId val="38827567"/>
      </c:barChart>
      <c:catAx>
        <c:axId val="773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567"/>
        <c:auto val="1"/>
        <c:lblAlgn val="ctr"/>
        <c:lblOffset val="100"/>
        <c:noMultiLvlLbl val="0"/>
      </c:catAx>
      <c:valAx>
        <c:axId val="388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098"/>
        <c:axId val="50606441"/>
      </c:barChart>
      <c:catAx>
        <c:axId val="867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441"/>
        <c:auto val="1"/>
        <c:lblAlgn val="ctr"/>
        <c:lblOffset val="100"/>
        <c:noMultiLvlLbl val="0"/>
      </c:catAx>
      <c:valAx>
        <c:axId val="506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69980"/>
        <c:axId val="34858713"/>
      </c:barChart>
      <c:catAx>
        <c:axId val="790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13"/>
        <c:auto val="1"/>
        <c:lblAlgn val="ctr"/>
        <c:lblOffset val="100"/>
        <c:noMultiLvlLbl val="0"/>
      </c:catAx>
      <c:valAx>
        <c:axId val="348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6009"/>
        <c:axId val="6629178"/>
      </c:barChart>
      <c:catAx>
        <c:axId val="369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8"/>
        <c:auto val="1"/>
        <c:lblAlgn val="ctr"/>
        <c:lblOffset val="100"/>
        <c:noMultiLvlLbl val="0"/>
      </c:catAx>
      <c:valAx>
        <c:axId val="66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1953"/>
        <c:axId val="91381974"/>
      </c:barChart>
      <c:catAx>
        <c:axId val="196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974"/>
        <c:auto val="1"/>
        <c:lblAlgn val="ctr"/>
        <c:lblOffset val="100"/>
        <c:noMultiLvlLbl val="0"/>
      </c:catAx>
      <c:valAx>
        <c:axId val="913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0024"/>
        <c:axId val="30207609"/>
      </c:barChart>
      <c:catAx>
        <c:axId val="296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09"/>
        <c:auto val="1"/>
        <c:lblAlgn val="ctr"/>
        <c:lblOffset val="100"/>
        <c:noMultiLvlLbl val="0"/>
      </c:catAx>
      <c:valAx>
        <c:axId val="302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01516"/>
        <c:axId val="65947971"/>
      </c:barChart>
      <c:catAx>
        <c:axId val="377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71"/>
        <c:auto val="1"/>
        <c:lblAlgn val="ctr"/>
        <c:lblOffset val="100"/>
        <c:noMultiLvlLbl val="0"/>
      </c:catAx>
      <c:valAx>
        <c:axId val="659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