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72440"/>
        <c:axId val="57669950"/>
      </c:barChart>
      <c:catAx>
        <c:axId val="312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950"/>
        <c:auto val="1"/>
        <c:lblAlgn val="ctr"/>
        <c:lblOffset val="100"/>
        <c:noMultiLvlLbl val="0"/>
      </c:catAx>
      <c:valAx>
        <c:axId val="5766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20765"/>
        <c:axId val="39449627"/>
      </c:barChart>
      <c:catAx>
        <c:axId val="584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27"/>
        <c:auto val="1"/>
        <c:lblAlgn val="ctr"/>
        <c:lblOffset val="100"/>
        <c:noMultiLvlLbl val="0"/>
      </c:catAx>
      <c:valAx>
        <c:axId val="394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84292"/>
        <c:axId val="68154793"/>
      </c:barChart>
      <c:catAx>
        <c:axId val="504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793"/>
        <c:auto val="1"/>
        <c:lblAlgn val="ctr"/>
        <c:lblOffset val="100"/>
        <c:noMultiLvlLbl val="0"/>
      </c:catAx>
      <c:valAx>
        <c:axId val="681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5145"/>
        <c:axId val="63073700"/>
      </c:barChart>
      <c:catAx>
        <c:axId val="321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700"/>
        <c:auto val="1"/>
        <c:lblAlgn val="ctr"/>
        <c:lblOffset val="100"/>
        <c:noMultiLvlLbl val="0"/>
      </c:catAx>
      <c:valAx>
        <c:axId val="630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96148"/>
        <c:axId val="5915043"/>
      </c:barChart>
      <c:catAx>
        <c:axId val="792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43"/>
        <c:auto val="1"/>
        <c:lblAlgn val="ctr"/>
        <c:lblOffset val="100"/>
        <c:noMultiLvlLbl val="0"/>
      </c:catAx>
      <c:valAx>
        <c:axId val="59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79621"/>
        <c:axId val="55682110"/>
      </c:barChart>
      <c:catAx>
        <c:axId val="7547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110"/>
        <c:auto val="1"/>
        <c:lblAlgn val="ctr"/>
        <c:lblOffset val="100"/>
        <c:noMultiLvlLbl val="0"/>
      </c:catAx>
      <c:valAx>
        <c:axId val="5568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0384"/>
        <c:axId val="75146253"/>
      </c:barChart>
      <c:catAx>
        <c:axId val="1933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253"/>
        <c:auto val="1"/>
        <c:lblAlgn val="ctr"/>
        <c:lblOffset val="100"/>
        <c:noMultiLvlLbl val="0"/>
      </c:catAx>
      <c:valAx>
        <c:axId val="751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31611"/>
        <c:axId val="30074882"/>
      </c:barChart>
      <c:catAx>
        <c:axId val="2533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882"/>
        <c:auto val="1"/>
        <c:lblAlgn val="ctr"/>
        <c:lblOffset val="100"/>
        <c:noMultiLvlLbl val="0"/>
      </c:catAx>
      <c:valAx>
        <c:axId val="300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24587"/>
        <c:axId val="26278171"/>
      </c:barChart>
      <c:catAx>
        <c:axId val="7402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71"/>
        <c:auto val="1"/>
        <c:lblAlgn val="ctr"/>
        <c:lblOffset val="100"/>
        <c:noMultiLvlLbl val="0"/>
      </c:catAx>
      <c:valAx>
        <c:axId val="2627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80483"/>
        <c:axId val="78222514"/>
      </c:barChart>
      <c:catAx>
        <c:axId val="1448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514"/>
        <c:auto val="1"/>
        <c:lblAlgn val="ctr"/>
        <c:lblOffset val="100"/>
        <c:noMultiLvlLbl val="0"/>
      </c:catAx>
      <c:valAx>
        <c:axId val="782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84849"/>
        <c:axId val="45034539"/>
      </c:barChart>
      <c:catAx>
        <c:axId val="829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539"/>
        <c:auto val="1"/>
        <c:lblAlgn val="ctr"/>
        <c:lblOffset val="100"/>
        <c:noMultiLvlLbl val="0"/>
      </c:catAx>
      <c:valAx>
        <c:axId val="450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77065"/>
        <c:axId val="68500893"/>
      </c:barChart>
      <c:catAx>
        <c:axId val="2117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893"/>
        <c:auto val="1"/>
        <c:lblAlgn val="ctr"/>
        <c:lblOffset val="100"/>
        <c:noMultiLvlLbl val="0"/>
      </c:catAx>
      <c:valAx>
        <c:axId val="685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2910"/>
        <c:axId val="14554214"/>
      </c:barChart>
      <c:catAx>
        <c:axId val="4567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214"/>
        <c:auto val="1"/>
        <c:lblAlgn val="ctr"/>
        <c:lblOffset val="100"/>
        <c:noMultiLvlLbl val="0"/>
      </c:catAx>
      <c:valAx>
        <c:axId val="145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5940"/>
        <c:axId val="70518365"/>
      </c:barChart>
      <c:catAx>
        <c:axId val="81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365"/>
        <c:auto val="1"/>
        <c:lblAlgn val="ctr"/>
        <c:lblOffset val="100"/>
        <c:noMultiLvlLbl val="0"/>
      </c:catAx>
      <c:valAx>
        <c:axId val="7051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79818"/>
        <c:axId val="83278561"/>
      </c:barChart>
      <c:catAx>
        <c:axId val="329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561"/>
        <c:auto val="1"/>
        <c:lblAlgn val="ctr"/>
        <c:lblOffset val="100"/>
        <c:noMultiLvlLbl val="0"/>
      </c:catAx>
      <c:valAx>
        <c:axId val="832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79886"/>
        <c:axId val="1176459"/>
      </c:barChart>
      <c:catAx>
        <c:axId val="425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9"/>
        <c:auto val="1"/>
        <c:lblAlgn val="ctr"/>
        <c:lblOffset val="100"/>
        <c:noMultiLvlLbl val="0"/>
      </c:catAx>
      <c:valAx>
        <c:axId val="11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09192"/>
        <c:axId val="507088"/>
      </c:barChart>
      <c:catAx>
        <c:axId val="2420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8"/>
        <c:auto val="1"/>
        <c:lblAlgn val="ctr"/>
        <c:lblOffset val="100"/>
        <c:noMultiLvlLbl val="0"/>
      </c:catAx>
      <c:valAx>
        <c:axId val="50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53485"/>
        <c:axId val="75105383"/>
      </c:barChart>
      <c:catAx>
        <c:axId val="830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383"/>
        <c:auto val="1"/>
        <c:lblAlgn val="ctr"/>
        <c:lblOffset val="100"/>
        <c:noMultiLvlLbl val="0"/>
      </c:catAx>
      <c:valAx>
        <c:axId val="751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