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77640"/>
        <c:axId val="86678889"/>
      </c:scatterChart>
      <c:valAx>
        <c:axId val="9727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889"/>
        <c:crossesAt val="0"/>
        <c:crossBetween val="midCat"/>
      </c:valAx>
      <c:valAx>
        <c:axId val="8667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3689"/>
        <c:axId val="38282005"/>
      </c:scatterChart>
      <c:valAx>
        <c:axId val="6693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005"/>
        <c:crossesAt val="0"/>
        <c:crossBetween val="midCat"/>
      </c:valAx>
      <c:valAx>
        <c:axId val="38282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38181"/>
        <c:axId val="86259185"/>
      </c:scatterChart>
      <c:valAx>
        <c:axId val="83238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185"/>
        <c:crossesAt val="0"/>
        <c:crossBetween val="midCat"/>
      </c:valAx>
      <c:valAx>
        <c:axId val="8625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34764"/>
        <c:axId val="52011689"/>
      </c:scatterChart>
      <c:valAx>
        <c:axId val="9093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689"/>
        <c:crossesAt val="0"/>
        <c:crossBetween val="midCat"/>
      </c:valAx>
      <c:valAx>
        <c:axId val="52011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