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09604"/>
        <c:axId val="63896807"/>
      </c:scatterChart>
      <c:valAx>
        <c:axId val="9490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807"/>
        <c:crossesAt val="0"/>
        <c:crossBetween val="midCat"/>
      </c:valAx>
      <c:valAx>
        <c:axId val="6389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12157"/>
        <c:axId val="80831253"/>
      </c:scatterChart>
      <c:valAx>
        <c:axId val="3561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253"/>
        <c:crossesAt val="0"/>
        <c:crossBetween val="midCat"/>
      </c:valAx>
      <c:valAx>
        <c:axId val="8083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45654"/>
        <c:axId val="59672730"/>
      </c:scatterChart>
      <c:valAx>
        <c:axId val="30645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730"/>
        <c:crossesAt val="0"/>
        <c:crossBetween val="midCat"/>
      </c:valAx>
      <c:valAx>
        <c:axId val="5967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88121"/>
        <c:axId val="66653214"/>
      </c:scatterChart>
      <c:valAx>
        <c:axId val="3668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214"/>
        <c:crossesAt val="0"/>
        <c:crossBetween val="midCat"/>
      </c:valAx>
      <c:valAx>
        <c:axId val="6665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