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45798"/>
        <c:axId val="50671637"/>
      </c:barChart>
      <c:catAx>
        <c:axId val="5154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637"/>
        <c:auto val="1"/>
        <c:lblAlgn val="ctr"/>
        <c:lblOffset val="100"/>
        <c:noMultiLvlLbl val="0"/>
      </c:catAx>
      <c:valAx>
        <c:axId val="506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82216"/>
        <c:axId val="20791840"/>
      </c:barChart>
      <c:catAx>
        <c:axId val="9508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840"/>
        <c:auto val="1"/>
        <c:lblAlgn val="ctr"/>
        <c:lblOffset val="100"/>
        <c:noMultiLvlLbl val="0"/>
      </c:catAx>
      <c:valAx>
        <c:axId val="207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96038"/>
        <c:axId val="38481334"/>
      </c:barChart>
      <c:catAx>
        <c:axId val="5289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334"/>
        <c:auto val="1"/>
        <c:lblAlgn val="ctr"/>
        <c:lblOffset val="100"/>
        <c:noMultiLvlLbl val="0"/>
      </c:catAx>
      <c:valAx>
        <c:axId val="384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88493"/>
        <c:axId val="43029810"/>
      </c:barChart>
      <c:catAx>
        <c:axId val="7668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810"/>
        <c:auto val="1"/>
        <c:lblAlgn val="ctr"/>
        <c:lblOffset val="100"/>
        <c:noMultiLvlLbl val="0"/>
      </c:catAx>
      <c:valAx>
        <c:axId val="430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96878"/>
        <c:axId val="72091290"/>
      </c:barChart>
      <c:catAx>
        <c:axId val="7439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290"/>
        <c:auto val="1"/>
        <c:lblAlgn val="ctr"/>
        <c:lblOffset val="100"/>
        <c:noMultiLvlLbl val="0"/>
      </c:catAx>
      <c:valAx>
        <c:axId val="720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35705"/>
        <c:axId val="69625207"/>
      </c:barChart>
      <c:catAx>
        <c:axId val="7873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207"/>
        <c:auto val="1"/>
        <c:lblAlgn val="ctr"/>
        <c:lblOffset val="100"/>
        <c:noMultiLvlLbl val="0"/>
      </c:catAx>
      <c:valAx>
        <c:axId val="6962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95604"/>
        <c:axId val="25464174"/>
      </c:barChart>
      <c:catAx>
        <c:axId val="3909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174"/>
        <c:auto val="1"/>
        <c:lblAlgn val="ctr"/>
        <c:lblOffset val="100"/>
        <c:noMultiLvlLbl val="0"/>
      </c:catAx>
      <c:valAx>
        <c:axId val="254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91848"/>
        <c:axId val="61406207"/>
      </c:barChart>
      <c:catAx>
        <c:axId val="3099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207"/>
        <c:auto val="1"/>
        <c:lblAlgn val="ctr"/>
        <c:lblOffset val="100"/>
        <c:noMultiLvlLbl val="0"/>
      </c:catAx>
      <c:valAx>
        <c:axId val="614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47251"/>
        <c:axId val="24613189"/>
      </c:barChart>
      <c:catAx>
        <c:axId val="7304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189"/>
        <c:auto val="1"/>
        <c:lblAlgn val="ctr"/>
        <c:lblOffset val="100"/>
        <c:noMultiLvlLbl val="0"/>
      </c:catAx>
      <c:valAx>
        <c:axId val="246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35201"/>
        <c:axId val="74420546"/>
      </c:barChart>
      <c:catAx>
        <c:axId val="1023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546"/>
        <c:auto val="1"/>
        <c:lblAlgn val="ctr"/>
        <c:lblOffset val="100"/>
        <c:noMultiLvlLbl val="0"/>
      </c:catAx>
      <c:valAx>
        <c:axId val="744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52980"/>
        <c:axId val="28192816"/>
      </c:barChart>
      <c:catAx>
        <c:axId val="733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816"/>
        <c:auto val="1"/>
        <c:lblAlgn val="ctr"/>
        <c:lblOffset val="100"/>
        <c:noMultiLvlLbl val="0"/>
      </c:catAx>
      <c:valAx>
        <c:axId val="281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1909"/>
        <c:axId val="56915735"/>
      </c:barChart>
      <c:catAx>
        <c:axId val="986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735"/>
        <c:auto val="1"/>
        <c:lblAlgn val="ctr"/>
        <c:lblOffset val="100"/>
        <c:noMultiLvlLbl val="0"/>
      </c:catAx>
      <c:valAx>
        <c:axId val="569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24018"/>
        <c:axId val="64303422"/>
      </c:barChart>
      <c:catAx>
        <c:axId val="2322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422"/>
        <c:auto val="1"/>
        <c:lblAlgn val="ctr"/>
        <c:lblOffset val="100"/>
        <c:noMultiLvlLbl val="0"/>
      </c:catAx>
      <c:valAx>
        <c:axId val="6430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65017"/>
        <c:axId val="10738311"/>
      </c:barChart>
      <c:catAx>
        <c:axId val="9456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311"/>
        <c:auto val="1"/>
        <c:lblAlgn val="ctr"/>
        <c:lblOffset val="100"/>
        <c:noMultiLvlLbl val="0"/>
      </c:catAx>
      <c:valAx>
        <c:axId val="107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41853"/>
        <c:axId val="58535841"/>
      </c:barChart>
      <c:catAx>
        <c:axId val="8814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841"/>
        <c:auto val="1"/>
        <c:lblAlgn val="ctr"/>
        <c:lblOffset val="100"/>
        <c:noMultiLvlLbl val="0"/>
      </c:catAx>
      <c:valAx>
        <c:axId val="585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84815"/>
        <c:axId val="36469947"/>
      </c:barChart>
      <c:catAx>
        <c:axId val="9918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947"/>
        <c:auto val="1"/>
        <c:lblAlgn val="ctr"/>
        <c:lblOffset val="100"/>
        <c:noMultiLvlLbl val="0"/>
      </c:catAx>
      <c:valAx>
        <c:axId val="364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22472"/>
        <c:axId val="24104683"/>
      </c:barChart>
      <c:catAx>
        <c:axId val="3672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683"/>
        <c:auto val="1"/>
        <c:lblAlgn val="ctr"/>
        <c:lblOffset val="100"/>
        <c:noMultiLvlLbl val="0"/>
      </c:catAx>
      <c:valAx>
        <c:axId val="2410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72672"/>
        <c:axId val="20647224"/>
      </c:barChart>
      <c:catAx>
        <c:axId val="4377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224"/>
        <c:auto val="1"/>
        <c:lblAlgn val="ctr"/>
        <c:lblOffset val="100"/>
        <c:noMultiLvlLbl val="0"/>
      </c:catAx>
      <c:valAx>
        <c:axId val="2064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