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824"/>
        <c:axId val="99332182"/>
      </c:barChart>
      <c:catAx>
        <c:axId val="37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182"/>
        <c:auto val="1"/>
        <c:lblAlgn val="ctr"/>
        <c:lblOffset val="100"/>
        <c:noMultiLvlLbl val="0"/>
      </c:catAx>
      <c:valAx>
        <c:axId val="993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31930"/>
        <c:axId val="76304433"/>
      </c:barChart>
      <c:catAx>
        <c:axId val="421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33"/>
        <c:auto val="1"/>
        <c:lblAlgn val="ctr"/>
        <c:lblOffset val="100"/>
        <c:noMultiLvlLbl val="0"/>
      </c:catAx>
      <c:valAx>
        <c:axId val="763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90736"/>
        <c:axId val="1572605"/>
      </c:barChart>
      <c:catAx>
        <c:axId val="516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05"/>
        <c:auto val="1"/>
        <c:lblAlgn val="ctr"/>
        <c:lblOffset val="100"/>
        <c:noMultiLvlLbl val="0"/>
      </c:catAx>
      <c:valAx>
        <c:axId val="15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09203"/>
        <c:axId val="73764688"/>
      </c:barChart>
      <c:catAx>
        <c:axId val="343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88"/>
        <c:auto val="1"/>
        <c:lblAlgn val="ctr"/>
        <c:lblOffset val="100"/>
        <c:noMultiLvlLbl val="0"/>
      </c:catAx>
      <c:valAx>
        <c:axId val="737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60717"/>
        <c:axId val="80469984"/>
      </c:barChart>
      <c:catAx>
        <c:axId val="890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984"/>
        <c:auto val="1"/>
        <c:lblAlgn val="ctr"/>
        <c:lblOffset val="100"/>
        <c:noMultiLvlLbl val="0"/>
      </c:catAx>
      <c:valAx>
        <c:axId val="804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0038"/>
        <c:axId val="64519637"/>
      </c:barChart>
      <c:catAx>
        <c:axId val="152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37"/>
        <c:auto val="1"/>
        <c:lblAlgn val="ctr"/>
        <c:lblOffset val="100"/>
        <c:noMultiLvlLbl val="0"/>
      </c:catAx>
      <c:valAx>
        <c:axId val="645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8289"/>
        <c:axId val="52430528"/>
      </c:barChart>
      <c:catAx>
        <c:axId val="669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528"/>
        <c:auto val="1"/>
        <c:lblAlgn val="ctr"/>
        <c:lblOffset val="100"/>
        <c:noMultiLvlLbl val="0"/>
      </c:catAx>
      <c:valAx>
        <c:axId val="524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2872"/>
        <c:axId val="71289704"/>
      </c:barChart>
      <c:catAx>
        <c:axId val="907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04"/>
        <c:auto val="1"/>
        <c:lblAlgn val="ctr"/>
        <c:lblOffset val="100"/>
        <c:noMultiLvlLbl val="0"/>
      </c:catAx>
      <c:valAx>
        <c:axId val="712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31136"/>
        <c:axId val="560602"/>
      </c:barChart>
      <c:catAx>
        <c:axId val="4233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2"/>
        <c:auto val="1"/>
        <c:lblAlgn val="ctr"/>
        <c:lblOffset val="100"/>
        <c:noMultiLvlLbl val="0"/>
      </c:catAx>
      <c:valAx>
        <c:axId val="5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2270"/>
        <c:axId val="83944027"/>
      </c:barChart>
      <c:catAx>
        <c:axId val="754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27"/>
        <c:auto val="1"/>
        <c:lblAlgn val="ctr"/>
        <c:lblOffset val="100"/>
        <c:noMultiLvlLbl val="0"/>
      </c:catAx>
      <c:valAx>
        <c:axId val="839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51235"/>
        <c:axId val="52085576"/>
      </c:barChart>
      <c:catAx>
        <c:axId val="838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576"/>
        <c:auto val="1"/>
        <c:lblAlgn val="ctr"/>
        <c:lblOffset val="100"/>
        <c:noMultiLvlLbl val="0"/>
      </c:catAx>
      <c:valAx>
        <c:axId val="520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4014"/>
        <c:axId val="15288384"/>
      </c:barChart>
      <c:catAx>
        <c:axId val="9973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384"/>
        <c:auto val="1"/>
        <c:lblAlgn val="ctr"/>
        <c:lblOffset val="100"/>
        <c:noMultiLvlLbl val="0"/>
      </c:catAx>
      <c:valAx>
        <c:axId val="152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5412"/>
        <c:axId val="91917015"/>
      </c:barChart>
      <c:catAx>
        <c:axId val="347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015"/>
        <c:auto val="1"/>
        <c:lblAlgn val="ctr"/>
        <c:lblOffset val="100"/>
        <c:noMultiLvlLbl val="0"/>
      </c:catAx>
      <c:valAx>
        <c:axId val="919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4078"/>
        <c:axId val="63005812"/>
      </c:barChart>
      <c:catAx>
        <c:axId val="367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812"/>
        <c:auto val="1"/>
        <c:lblAlgn val="ctr"/>
        <c:lblOffset val="100"/>
        <c:noMultiLvlLbl val="0"/>
      </c:catAx>
      <c:valAx>
        <c:axId val="630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6894"/>
        <c:axId val="32023518"/>
      </c:barChart>
      <c:catAx>
        <c:axId val="760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18"/>
        <c:auto val="1"/>
        <c:lblAlgn val="ctr"/>
        <c:lblOffset val="100"/>
        <c:noMultiLvlLbl val="0"/>
      </c:catAx>
      <c:valAx>
        <c:axId val="320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0545"/>
        <c:axId val="98726470"/>
      </c:barChart>
      <c:catAx>
        <c:axId val="5078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70"/>
        <c:auto val="1"/>
        <c:lblAlgn val="ctr"/>
        <c:lblOffset val="100"/>
        <c:noMultiLvlLbl val="0"/>
      </c:catAx>
      <c:valAx>
        <c:axId val="987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1732"/>
        <c:axId val="53214893"/>
      </c:barChart>
      <c:catAx>
        <c:axId val="51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893"/>
        <c:auto val="1"/>
        <c:lblAlgn val="ctr"/>
        <c:lblOffset val="100"/>
        <c:noMultiLvlLbl val="0"/>
      </c:catAx>
      <c:valAx>
        <c:axId val="532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52147"/>
        <c:axId val="96025858"/>
      </c:barChart>
      <c:catAx>
        <c:axId val="669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858"/>
        <c:auto val="1"/>
        <c:lblAlgn val="ctr"/>
        <c:lblOffset val="100"/>
        <c:noMultiLvlLbl val="0"/>
      </c:catAx>
      <c:valAx>
        <c:axId val="960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