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82701"/>
        <c:axId val="95662507"/>
      </c:scatterChart>
      <c:valAx>
        <c:axId val="88882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507"/>
        <c:crossesAt val="0"/>
        <c:crossBetween val="midCat"/>
      </c:valAx>
      <c:valAx>
        <c:axId val="95662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63852"/>
        <c:axId val="44739365"/>
      </c:scatterChart>
      <c:valAx>
        <c:axId val="77263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365"/>
        <c:crossesAt val="0"/>
        <c:crossBetween val="midCat"/>
      </c:valAx>
      <c:valAx>
        <c:axId val="44739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77340"/>
        <c:axId val="67780462"/>
      </c:scatterChart>
      <c:valAx>
        <c:axId val="94977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0462"/>
        <c:crossesAt val="0"/>
        <c:crossBetween val="midCat"/>
      </c:valAx>
      <c:valAx>
        <c:axId val="67780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26246"/>
        <c:axId val="99238004"/>
      </c:scatterChart>
      <c:valAx>
        <c:axId val="27026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004"/>
        <c:crossesAt val="0"/>
        <c:crossBetween val="midCat"/>
      </c:valAx>
      <c:valAx>
        <c:axId val="99238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