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91903"/>
        <c:axId val="57494296"/>
      </c:barChart>
      <c:catAx>
        <c:axId val="965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296"/>
        <c:auto val="1"/>
        <c:lblAlgn val="ctr"/>
        <c:lblOffset val="100"/>
        <c:noMultiLvlLbl val="0"/>
      </c:catAx>
      <c:valAx>
        <c:axId val="574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86975"/>
        <c:axId val="37049218"/>
      </c:barChart>
      <c:catAx>
        <c:axId val="4868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218"/>
        <c:auto val="1"/>
        <c:lblAlgn val="ctr"/>
        <c:lblOffset val="100"/>
        <c:noMultiLvlLbl val="0"/>
      </c:catAx>
      <c:valAx>
        <c:axId val="370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32160"/>
        <c:axId val="27463341"/>
      </c:barChart>
      <c:catAx>
        <c:axId val="5233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41"/>
        <c:auto val="1"/>
        <c:lblAlgn val="ctr"/>
        <c:lblOffset val="100"/>
        <c:noMultiLvlLbl val="0"/>
      </c:catAx>
      <c:valAx>
        <c:axId val="274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79017"/>
        <c:axId val="7122987"/>
      </c:barChart>
      <c:catAx>
        <c:axId val="505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7"/>
        <c:auto val="1"/>
        <c:lblAlgn val="ctr"/>
        <c:lblOffset val="100"/>
        <c:noMultiLvlLbl val="0"/>
      </c:catAx>
      <c:valAx>
        <c:axId val="71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47581"/>
        <c:axId val="74657462"/>
      </c:barChart>
      <c:catAx>
        <c:axId val="258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462"/>
        <c:auto val="1"/>
        <c:lblAlgn val="ctr"/>
        <c:lblOffset val="100"/>
        <c:noMultiLvlLbl val="0"/>
      </c:catAx>
      <c:valAx>
        <c:axId val="746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29552"/>
        <c:axId val="35153405"/>
      </c:barChart>
      <c:catAx>
        <c:axId val="2482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05"/>
        <c:auto val="1"/>
        <c:lblAlgn val="ctr"/>
        <c:lblOffset val="100"/>
        <c:noMultiLvlLbl val="0"/>
      </c:catAx>
      <c:valAx>
        <c:axId val="3515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5799"/>
        <c:axId val="59276278"/>
      </c:barChart>
      <c:catAx>
        <c:axId val="547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278"/>
        <c:auto val="1"/>
        <c:lblAlgn val="ctr"/>
        <c:lblOffset val="100"/>
        <c:noMultiLvlLbl val="0"/>
      </c:catAx>
      <c:valAx>
        <c:axId val="592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13773"/>
        <c:axId val="28086031"/>
      </c:barChart>
      <c:catAx>
        <c:axId val="397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031"/>
        <c:auto val="1"/>
        <c:lblAlgn val="ctr"/>
        <c:lblOffset val="100"/>
        <c:noMultiLvlLbl val="0"/>
      </c:catAx>
      <c:valAx>
        <c:axId val="280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92200"/>
        <c:axId val="25080566"/>
      </c:barChart>
      <c:catAx>
        <c:axId val="461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566"/>
        <c:auto val="1"/>
        <c:lblAlgn val="ctr"/>
        <c:lblOffset val="100"/>
        <c:noMultiLvlLbl val="0"/>
      </c:catAx>
      <c:valAx>
        <c:axId val="2508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62029"/>
        <c:axId val="89341835"/>
      </c:barChart>
      <c:catAx>
        <c:axId val="6796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835"/>
        <c:auto val="1"/>
        <c:lblAlgn val="ctr"/>
        <c:lblOffset val="100"/>
        <c:noMultiLvlLbl val="0"/>
      </c:catAx>
      <c:valAx>
        <c:axId val="893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5966"/>
        <c:axId val="42426867"/>
      </c:barChart>
      <c:catAx>
        <c:axId val="175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867"/>
        <c:auto val="1"/>
        <c:lblAlgn val="ctr"/>
        <c:lblOffset val="100"/>
        <c:noMultiLvlLbl val="0"/>
      </c:catAx>
      <c:valAx>
        <c:axId val="424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9517"/>
        <c:axId val="70639391"/>
      </c:barChart>
      <c:catAx>
        <c:axId val="281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391"/>
        <c:auto val="1"/>
        <c:lblAlgn val="ctr"/>
        <c:lblOffset val="100"/>
        <c:noMultiLvlLbl val="0"/>
      </c:catAx>
      <c:valAx>
        <c:axId val="706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4901"/>
        <c:axId val="10409253"/>
      </c:barChart>
      <c:catAx>
        <c:axId val="3618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253"/>
        <c:auto val="1"/>
        <c:lblAlgn val="ctr"/>
        <c:lblOffset val="100"/>
        <c:noMultiLvlLbl val="0"/>
      </c:catAx>
      <c:valAx>
        <c:axId val="104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294"/>
        <c:axId val="91270048"/>
      </c:barChart>
      <c:catAx>
        <c:axId val="67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048"/>
        <c:auto val="1"/>
        <c:lblAlgn val="ctr"/>
        <c:lblOffset val="100"/>
        <c:noMultiLvlLbl val="0"/>
      </c:catAx>
      <c:valAx>
        <c:axId val="912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33263"/>
        <c:axId val="86834350"/>
      </c:barChart>
      <c:catAx>
        <c:axId val="220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50"/>
        <c:auto val="1"/>
        <c:lblAlgn val="ctr"/>
        <c:lblOffset val="100"/>
        <c:noMultiLvlLbl val="0"/>
      </c:catAx>
      <c:valAx>
        <c:axId val="868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20555"/>
        <c:axId val="24152409"/>
      </c:barChart>
      <c:catAx>
        <c:axId val="241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409"/>
        <c:auto val="1"/>
        <c:lblAlgn val="ctr"/>
        <c:lblOffset val="100"/>
        <c:noMultiLvlLbl val="0"/>
      </c:catAx>
      <c:valAx>
        <c:axId val="241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40058"/>
        <c:axId val="49226725"/>
      </c:barChart>
      <c:catAx>
        <c:axId val="592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725"/>
        <c:auto val="1"/>
        <c:lblAlgn val="ctr"/>
        <c:lblOffset val="100"/>
        <c:noMultiLvlLbl val="0"/>
      </c:catAx>
      <c:valAx>
        <c:axId val="492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48768"/>
        <c:axId val="86433743"/>
      </c:barChart>
      <c:catAx>
        <c:axId val="6554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743"/>
        <c:auto val="1"/>
        <c:lblAlgn val="ctr"/>
        <c:lblOffset val="100"/>
        <c:noMultiLvlLbl val="0"/>
      </c:catAx>
      <c:valAx>
        <c:axId val="864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