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2616"/>
        <c:axId val="11486687"/>
      </c:scatterChart>
      <c:valAx>
        <c:axId val="4576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87"/>
        <c:crossesAt val="0"/>
        <c:crossBetween val="midCat"/>
      </c:valAx>
      <c:valAx>
        <c:axId val="1148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90274"/>
        <c:axId val="49646618"/>
      </c:scatterChart>
      <c:valAx>
        <c:axId val="3569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618"/>
        <c:crossesAt val="0"/>
        <c:crossBetween val="midCat"/>
      </c:valAx>
      <c:valAx>
        <c:axId val="4964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60384"/>
        <c:axId val="55868580"/>
      </c:scatterChart>
      <c:valAx>
        <c:axId val="1816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580"/>
        <c:crossesAt val="0"/>
        <c:crossBetween val="midCat"/>
      </c:valAx>
      <c:valAx>
        <c:axId val="5586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6854"/>
        <c:axId val="31106224"/>
      </c:scatterChart>
      <c:valAx>
        <c:axId val="2333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224"/>
        <c:crossesAt val="0"/>
        <c:crossBetween val="midCat"/>
      </c:valAx>
      <c:valAx>
        <c:axId val="3110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