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8782"/>
        <c:axId val="38053842"/>
      </c:barChart>
      <c:catAx>
        <c:axId val="108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842"/>
        <c:auto val="1"/>
        <c:lblAlgn val="ctr"/>
        <c:lblOffset val="100"/>
        <c:noMultiLvlLbl val="0"/>
      </c:catAx>
      <c:valAx>
        <c:axId val="380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9633"/>
        <c:axId val="65668293"/>
      </c:barChart>
      <c:catAx>
        <c:axId val="127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293"/>
        <c:auto val="1"/>
        <c:lblAlgn val="ctr"/>
        <c:lblOffset val="100"/>
        <c:noMultiLvlLbl val="0"/>
      </c:catAx>
      <c:valAx>
        <c:axId val="656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2272"/>
        <c:axId val="71179544"/>
      </c:barChart>
      <c:catAx>
        <c:axId val="851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544"/>
        <c:auto val="1"/>
        <c:lblAlgn val="ctr"/>
        <c:lblOffset val="100"/>
        <c:noMultiLvlLbl val="0"/>
      </c:catAx>
      <c:valAx>
        <c:axId val="711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51404"/>
        <c:axId val="74822995"/>
      </c:barChart>
      <c:catAx>
        <c:axId val="151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995"/>
        <c:auto val="1"/>
        <c:lblAlgn val="ctr"/>
        <c:lblOffset val="100"/>
        <c:noMultiLvlLbl val="0"/>
      </c:catAx>
      <c:valAx>
        <c:axId val="748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24029"/>
        <c:axId val="57830711"/>
      </c:barChart>
      <c:catAx>
        <c:axId val="652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711"/>
        <c:auto val="1"/>
        <c:lblAlgn val="ctr"/>
        <c:lblOffset val="100"/>
        <c:noMultiLvlLbl val="0"/>
      </c:catAx>
      <c:valAx>
        <c:axId val="578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66167"/>
        <c:axId val="14386939"/>
      </c:barChart>
      <c:catAx>
        <c:axId val="309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39"/>
        <c:auto val="1"/>
        <c:lblAlgn val="ctr"/>
        <c:lblOffset val="100"/>
        <c:noMultiLvlLbl val="0"/>
      </c:catAx>
      <c:valAx>
        <c:axId val="143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4162"/>
        <c:axId val="69325184"/>
      </c:barChart>
      <c:catAx>
        <c:axId val="180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184"/>
        <c:auto val="1"/>
        <c:lblAlgn val="ctr"/>
        <c:lblOffset val="100"/>
        <c:noMultiLvlLbl val="0"/>
      </c:catAx>
      <c:valAx>
        <c:axId val="693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0398"/>
        <c:axId val="96866987"/>
      </c:barChart>
      <c:catAx>
        <c:axId val="422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987"/>
        <c:auto val="1"/>
        <c:lblAlgn val="ctr"/>
        <c:lblOffset val="100"/>
        <c:noMultiLvlLbl val="0"/>
      </c:catAx>
      <c:valAx>
        <c:axId val="968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68131"/>
        <c:axId val="23688326"/>
      </c:barChart>
      <c:catAx>
        <c:axId val="320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326"/>
        <c:auto val="1"/>
        <c:lblAlgn val="ctr"/>
        <c:lblOffset val="100"/>
        <c:noMultiLvlLbl val="0"/>
      </c:catAx>
      <c:valAx>
        <c:axId val="236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7439"/>
        <c:axId val="85082794"/>
      </c:barChart>
      <c:catAx>
        <c:axId val="362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794"/>
        <c:auto val="1"/>
        <c:lblAlgn val="ctr"/>
        <c:lblOffset val="100"/>
        <c:noMultiLvlLbl val="0"/>
      </c:catAx>
      <c:valAx>
        <c:axId val="850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35894"/>
        <c:axId val="64553779"/>
      </c:barChart>
      <c:catAx>
        <c:axId val="251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779"/>
        <c:auto val="1"/>
        <c:lblAlgn val="ctr"/>
        <c:lblOffset val="100"/>
        <c:noMultiLvlLbl val="0"/>
      </c:catAx>
      <c:valAx>
        <c:axId val="645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2449"/>
        <c:axId val="20383848"/>
      </c:barChart>
      <c:catAx>
        <c:axId val="544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848"/>
        <c:auto val="1"/>
        <c:lblAlgn val="ctr"/>
        <c:lblOffset val="100"/>
        <c:noMultiLvlLbl val="0"/>
      </c:catAx>
      <c:valAx>
        <c:axId val="203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78765"/>
        <c:axId val="32937852"/>
      </c:barChart>
      <c:catAx>
        <c:axId val="235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852"/>
        <c:auto val="1"/>
        <c:lblAlgn val="ctr"/>
        <c:lblOffset val="100"/>
        <c:noMultiLvlLbl val="0"/>
      </c:catAx>
      <c:valAx>
        <c:axId val="329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95333"/>
        <c:axId val="60411664"/>
      </c:barChart>
      <c:catAx>
        <c:axId val="6159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664"/>
        <c:auto val="1"/>
        <c:lblAlgn val="ctr"/>
        <c:lblOffset val="100"/>
        <c:noMultiLvlLbl val="0"/>
      </c:catAx>
      <c:valAx>
        <c:axId val="604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99434"/>
        <c:axId val="9783150"/>
      </c:barChart>
      <c:catAx>
        <c:axId val="3439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50"/>
        <c:auto val="1"/>
        <c:lblAlgn val="ctr"/>
        <c:lblOffset val="100"/>
        <c:noMultiLvlLbl val="0"/>
      </c:catAx>
      <c:valAx>
        <c:axId val="97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3098"/>
        <c:axId val="73463814"/>
      </c:barChart>
      <c:catAx>
        <c:axId val="396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814"/>
        <c:auto val="1"/>
        <c:lblAlgn val="ctr"/>
        <c:lblOffset val="100"/>
        <c:noMultiLvlLbl val="0"/>
      </c:catAx>
      <c:valAx>
        <c:axId val="734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03019"/>
        <c:axId val="19177605"/>
      </c:barChart>
      <c:catAx>
        <c:axId val="635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605"/>
        <c:auto val="1"/>
        <c:lblAlgn val="ctr"/>
        <c:lblOffset val="100"/>
        <c:noMultiLvlLbl val="0"/>
      </c:catAx>
      <c:valAx>
        <c:axId val="191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85096"/>
        <c:axId val="80626708"/>
      </c:barChart>
      <c:catAx>
        <c:axId val="268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708"/>
        <c:auto val="1"/>
        <c:lblAlgn val="ctr"/>
        <c:lblOffset val="100"/>
        <c:noMultiLvlLbl val="0"/>
      </c:catAx>
      <c:valAx>
        <c:axId val="806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