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8032"/>
        <c:axId val="65599777"/>
      </c:scatterChart>
      <c:valAx>
        <c:axId val="8785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77"/>
        <c:crossesAt val="0"/>
        <c:crossBetween val="midCat"/>
      </c:valAx>
      <c:valAx>
        <c:axId val="6559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7621"/>
        <c:axId val="82916731"/>
      </c:scatterChart>
      <c:valAx>
        <c:axId val="8260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31"/>
        <c:crossesAt val="0"/>
        <c:crossBetween val="midCat"/>
      </c:valAx>
      <c:valAx>
        <c:axId val="8291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5578"/>
        <c:axId val="71496533"/>
      </c:scatterChart>
      <c:valAx>
        <c:axId val="2839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33"/>
        <c:crossesAt val="0"/>
        <c:crossBetween val="midCat"/>
      </c:valAx>
      <c:valAx>
        <c:axId val="714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7890"/>
        <c:axId val="93495022"/>
      </c:scatterChart>
      <c:valAx>
        <c:axId val="1262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022"/>
        <c:crossesAt val="0"/>
        <c:crossBetween val="midCat"/>
      </c:valAx>
      <c:valAx>
        <c:axId val="9349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