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9594"/>
        <c:axId val="56213202"/>
      </c:scatterChart>
      <c:valAx>
        <c:axId val="743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202"/>
        <c:crossesAt val="0"/>
        <c:crossBetween val="midCat"/>
      </c:valAx>
      <c:valAx>
        <c:axId val="56213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54956"/>
        <c:axId val="99892618"/>
      </c:scatterChart>
      <c:valAx>
        <c:axId val="4705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618"/>
        <c:crossesAt val="0"/>
        <c:crossBetween val="midCat"/>
      </c:valAx>
      <c:valAx>
        <c:axId val="99892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00792"/>
        <c:axId val="85375447"/>
      </c:scatterChart>
      <c:valAx>
        <c:axId val="86800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447"/>
        <c:crossesAt val="0"/>
        <c:crossBetween val="midCat"/>
      </c:valAx>
      <c:valAx>
        <c:axId val="85375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29167"/>
        <c:axId val="67290114"/>
      </c:scatterChart>
      <c:valAx>
        <c:axId val="70429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114"/>
        <c:crossesAt val="0"/>
        <c:crossBetween val="midCat"/>
      </c:valAx>
      <c:valAx>
        <c:axId val="6729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