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37683"/>
        <c:axId val="82272376"/>
      </c:barChart>
      <c:catAx>
        <c:axId val="994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76"/>
        <c:auto val="1"/>
        <c:lblAlgn val="ctr"/>
        <c:lblOffset val="100"/>
        <c:noMultiLvlLbl val="0"/>
      </c:catAx>
      <c:valAx>
        <c:axId val="822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07916"/>
        <c:axId val="8582112"/>
      </c:barChart>
      <c:catAx>
        <c:axId val="117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12"/>
        <c:auto val="1"/>
        <c:lblAlgn val="ctr"/>
        <c:lblOffset val="100"/>
        <c:noMultiLvlLbl val="0"/>
      </c:catAx>
      <c:valAx>
        <c:axId val="85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44730"/>
        <c:axId val="47686498"/>
      </c:barChart>
      <c:catAx>
        <c:axId val="2774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498"/>
        <c:auto val="1"/>
        <c:lblAlgn val="ctr"/>
        <c:lblOffset val="100"/>
        <c:noMultiLvlLbl val="0"/>
      </c:catAx>
      <c:valAx>
        <c:axId val="476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58531"/>
        <c:axId val="27427902"/>
      </c:barChart>
      <c:catAx>
        <c:axId val="8535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902"/>
        <c:auto val="1"/>
        <c:lblAlgn val="ctr"/>
        <c:lblOffset val="100"/>
        <c:noMultiLvlLbl val="0"/>
      </c:catAx>
      <c:valAx>
        <c:axId val="274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16562"/>
        <c:axId val="88535118"/>
      </c:barChart>
      <c:catAx>
        <c:axId val="5841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18"/>
        <c:auto val="1"/>
        <c:lblAlgn val="ctr"/>
        <c:lblOffset val="100"/>
        <c:noMultiLvlLbl val="0"/>
      </c:catAx>
      <c:valAx>
        <c:axId val="885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50061"/>
        <c:axId val="85336275"/>
      </c:barChart>
      <c:catAx>
        <c:axId val="6495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275"/>
        <c:auto val="1"/>
        <c:lblAlgn val="ctr"/>
        <c:lblOffset val="100"/>
        <c:noMultiLvlLbl val="0"/>
      </c:catAx>
      <c:valAx>
        <c:axId val="853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9717"/>
        <c:axId val="53076619"/>
      </c:barChart>
      <c:catAx>
        <c:axId val="9033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619"/>
        <c:auto val="1"/>
        <c:lblAlgn val="ctr"/>
        <c:lblOffset val="100"/>
        <c:noMultiLvlLbl val="0"/>
      </c:catAx>
      <c:valAx>
        <c:axId val="530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21494"/>
        <c:axId val="45689052"/>
      </c:barChart>
      <c:catAx>
        <c:axId val="6182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052"/>
        <c:auto val="1"/>
        <c:lblAlgn val="ctr"/>
        <c:lblOffset val="100"/>
        <c:noMultiLvlLbl val="0"/>
      </c:catAx>
      <c:valAx>
        <c:axId val="456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6382"/>
        <c:axId val="45476337"/>
      </c:barChart>
      <c:catAx>
        <c:axId val="8658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337"/>
        <c:auto val="1"/>
        <c:lblAlgn val="ctr"/>
        <c:lblOffset val="100"/>
        <c:noMultiLvlLbl val="0"/>
      </c:catAx>
      <c:valAx>
        <c:axId val="454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59566"/>
        <c:axId val="37443752"/>
      </c:barChart>
      <c:catAx>
        <c:axId val="582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752"/>
        <c:auto val="1"/>
        <c:lblAlgn val="ctr"/>
        <c:lblOffset val="100"/>
        <c:noMultiLvlLbl val="0"/>
      </c:catAx>
      <c:valAx>
        <c:axId val="374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27575"/>
        <c:axId val="94632077"/>
      </c:barChart>
      <c:catAx>
        <c:axId val="3812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077"/>
        <c:auto val="1"/>
        <c:lblAlgn val="ctr"/>
        <c:lblOffset val="100"/>
        <c:noMultiLvlLbl val="0"/>
      </c:catAx>
      <c:valAx>
        <c:axId val="946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43012"/>
        <c:axId val="59329589"/>
      </c:barChart>
      <c:catAx>
        <c:axId val="7144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589"/>
        <c:auto val="1"/>
        <c:lblAlgn val="ctr"/>
        <c:lblOffset val="100"/>
        <c:noMultiLvlLbl val="0"/>
      </c:catAx>
      <c:valAx>
        <c:axId val="593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8129"/>
        <c:axId val="366164"/>
      </c:barChart>
      <c:catAx>
        <c:axId val="640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4"/>
        <c:auto val="1"/>
        <c:lblAlgn val="ctr"/>
        <c:lblOffset val="100"/>
        <c:noMultiLvlLbl val="0"/>
      </c:catAx>
      <c:valAx>
        <c:axId val="3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81880"/>
        <c:axId val="26691637"/>
      </c:barChart>
      <c:catAx>
        <c:axId val="439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637"/>
        <c:auto val="1"/>
        <c:lblAlgn val="ctr"/>
        <c:lblOffset val="100"/>
        <c:noMultiLvlLbl val="0"/>
      </c:catAx>
      <c:valAx>
        <c:axId val="266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98424"/>
        <c:axId val="51396397"/>
      </c:barChart>
      <c:catAx>
        <c:axId val="143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97"/>
        <c:auto val="1"/>
        <c:lblAlgn val="ctr"/>
        <c:lblOffset val="100"/>
        <c:noMultiLvlLbl val="0"/>
      </c:catAx>
      <c:valAx>
        <c:axId val="513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04489"/>
        <c:axId val="47049180"/>
      </c:barChart>
      <c:catAx>
        <c:axId val="174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180"/>
        <c:auto val="1"/>
        <c:lblAlgn val="ctr"/>
        <c:lblOffset val="100"/>
        <c:noMultiLvlLbl val="0"/>
      </c:catAx>
      <c:valAx>
        <c:axId val="470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44492"/>
        <c:axId val="9222817"/>
      </c:barChart>
      <c:catAx>
        <c:axId val="517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17"/>
        <c:auto val="1"/>
        <c:lblAlgn val="ctr"/>
        <c:lblOffset val="100"/>
        <c:noMultiLvlLbl val="0"/>
      </c:catAx>
      <c:valAx>
        <c:axId val="92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69023"/>
        <c:axId val="32457198"/>
      </c:barChart>
      <c:catAx>
        <c:axId val="9406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98"/>
        <c:auto val="1"/>
        <c:lblAlgn val="ctr"/>
        <c:lblOffset val="100"/>
        <c:noMultiLvlLbl val="0"/>
      </c:catAx>
      <c:valAx>
        <c:axId val="324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