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84346"/>
        <c:axId val="93223962"/>
      </c:barChart>
      <c:catAx>
        <c:axId val="260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62"/>
        <c:auto val="1"/>
        <c:lblAlgn val="ctr"/>
        <c:lblOffset val="100"/>
        <c:noMultiLvlLbl val="0"/>
      </c:catAx>
      <c:valAx>
        <c:axId val="932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47461"/>
        <c:axId val="5796619"/>
      </c:barChart>
      <c:catAx>
        <c:axId val="470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19"/>
        <c:auto val="1"/>
        <c:lblAlgn val="ctr"/>
        <c:lblOffset val="100"/>
        <c:noMultiLvlLbl val="0"/>
      </c:catAx>
      <c:valAx>
        <c:axId val="57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67289"/>
        <c:axId val="83598619"/>
      </c:barChart>
      <c:catAx>
        <c:axId val="9446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19"/>
        <c:auto val="1"/>
        <c:lblAlgn val="ctr"/>
        <c:lblOffset val="100"/>
        <c:noMultiLvlLbl val="0"/>
      </c:catAx>
      <c:valAx>
        <c:axId val="835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00572"/>
        <c:axId val="97799691"/>
      </c:barChart>
      <c:catAx>
        <c:axId val="760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691"/>
        <c:auto val="1"/>
        <c:lblAlgn val="ctr"/>
        <c:lblOffset val="100"/>
        <c:noMultiLvlLbl val="0"/>
      </c:catAx>
      <c:valAx>
        <c:axId val="977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67146"/>
        <c:axId val="86054442"/>
      </c:barChart>
      <c:catAx>
        <c:axId val="2846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442"/>
        <c:auto val="1"/>
        <c:lblAlgn val="ctr"/>
        <c:lblOffset val="100"/>
        <c:noMultiLvlLbl val="0"/>
      </c:catAx>
      <c:valAx>
        <c:axId val="860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390"/>
        <c:axId val="83770097"/>
      </c:barChart>
      <c:catAx>
        <c:axId val="743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097"/>
        <c:auto val="1"/>
        <c:lblAlgn val="ctr"/>
        <c:lblOffset val="100"/>
        <c:noMultiLvlLbl val="0"/>
      </c:catAx>
      <c:valAx>
        <c:axId val="837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1682"/>
        <c:axId val="45588436"/>
      </c:barChart>
      <c:catAx>
        <c:axId val="825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436"/>
        <c:auto val="1"/>
        <c:lblAlgn val="ctr"/>
        <c:lblOffset val="100"/>
        <c:noMultiLvlLbl val="0"/>
      </c:catAx>
      <c:valAx>
        <c:axId val="455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2157"/>
        <c:axId val="10290878"/>
      </c:barChart>
      <c:catAx>
        <c:axId val="627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878"/>
        <c:auto val="1"/>
        <c:lblAlgn val="ctr"/>
        <c:lblOffset val="100"/>
        <c:noMultiLvlLbl val="0"/>
      </c:catAx>
      <c:valAx>
        <c:axId val="102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0283"/>
        <c:axId val="54063188"/>
      </c:barChart>
      <c:catAx>
        <c:axId val="113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88"/>
        <c:auto val="1"/>
        <c:lblAlgn val="ctr"/>
        <c:lblOffset val="100"/>
        <c:noMultiLvlLbl val="0"/>
      </c:catAx>
      <c:valAx>
        <c:axId val="540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2995"/>
        <c:axId val="97889772"/>
      </c:barChart>
      <c:catAx>
        <c:axId val="445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72"/>
        <c:auto val="1"/>
        <c:lblAlgn val="ctr"/>
        <c:lblOffset val="100"/>
        <c:noMultiLvlLbl val="0"/>
      </c:catAx>
      <c:valAx>
        <c:axId val="978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46880"/>
        <c:axId val="92775018"/>
      </c:barChart>
      <c:catAx>
        <c:axId val="166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018"/>
        <c:auto val="1"/>
        <c:lblAlgn val="ctr"/>
        <c:lblOffset val="100"/>
        <c:noMultiLvlLbl val="0"/>
      </c:catAx>
      <c:valAx>
        <c:axId val="927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561"/>
        <c:axId val="21802553"/>
      </c:barChart>
      <c:catAx>
        <c:axId val="87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553"/>
        <c:auto val="1"/>
        <c:lblAlgn val="ctr"/>
        <c:lblOffset val="100"/>
        <c:noMultiLvlLbl val="0"/>
      </c:catAx>
      <c:valAx>
        <c:axId val="218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0622"/>
        <c:axId val="81126568"/>
      </c:barChart>
      <c:catAx>
        <c:axId val="296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568"/>
        <c:auto val="1"/>
        <c:lblAlgn val="ctr"/>
        <c:lblOffset val="100"/>
        <c:noMultiLvlLbl val="0"/>
      </c:catAx>
      <c:valAx>
        <c:axId val="811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1140"/>
        <c:axId val="12879589"/>
      </c:barChart>
      <c:catAx>
        <c:axId val="635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89"/>
        <c:auto val="1"/>
        <c:lblAlgn val="ctr"/>
        <c:lblOffset val="100"/>
        <c:noMultiLvlLbl val="0"/>
      </c:catAx>
      <c:valAx>
        <c:axId val="128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20669"/>
        <c:axId val="20466460"/>
      </c:barChart>
      <c:catAx>
        <c:axId val="690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460"/>
        <c:auto val="1"/>
        <c:lblAlgn val="ctr"/>
        <c:lblOffset val="100"/>
        <c:noMultiLvlLbl val="0"/>
      </c:catAx>
      <c:valAx>
        <c:axId val="204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18272"/>
        <c:axId val="49489152"/>
      </c:barChart>
      <c:catAx>
        <c:axId val="661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152"/>
        <c:auto val="1"/>
        <c:lblAlgn val="ctr"/>
        <c:lblOffset val="100"/>
        <c:noMultiLvlLbl val="0"/>
      </c:catAx>
      <c:valAx>
        <c:axId val="494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8631"/>
        <c:axId val="12091744"/>
      </c:barChart>
      <c:catAx>
        <c:axId val="289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744"/>
        <c:auto val="1"/>
        <c:lblAlgn val="ctr"/>
        <c:lblOffset val="100"/>
        <c:noMultiLvlLbl val="0"/>
      </c:catAx>
      <c:valAx>
        <c:axId val="120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8187"/>
        <c:axId val="25607390"/>
      </c:barChart>
      <c:catAx>
        <c:axId val="314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390"/>
        <c:auto val="1"/>
        <c:lblAlgn val="ctr"/>
        <c:lblOffset val="100"/>
        <c:noMultiLvlLbl val="0"/>
      </c:catAx>
      <c:valAx>
        <c:axId val="256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