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7396"/>
        <c:axId val="46262385"/>
      </c:scatterChart>
      <c:valAx>
        <c:axId val="814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385"/>
        <c:crossesAt val="0"/>
        <c:crossBetween val="midCat"/>
      </c:valAx>
      <c:valAx>
        <c:axId val="4626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7932"/>
        <c:axId val="455135"/>
      </c:scatterChart>
      <c:valAx>
        <c:axId val="4862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5"/>
        <c:crossesAt val="0"/>
        <c:crossBetween val="midCat"/>
      </c:valAx>
      <c:valAx>
        <c:axId val="45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32554"/>
        <c:axId val="81922775"/>
      </c:scatterChart>
      <c:valAx>
        <c:axId val="7153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775"/>
        <c:crossesAt val="0"/>
        <c:crossBetween val="midCat"/>
      </c:valAx>
      <c:valAx>
        <c:axId val="8192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82445"/>
        <c:axId val="20582678"/>
      </c:scatterChart>
      <c:valAx>
        <c:axId val="8318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678"/>
        <c:crossesAt val="0"/>
        <c:crossBetween val="midCat"/>
      </c:valAx>
      <c:valAx>
        <c:axId val="2058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