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7287"/>
        <c:axId val="62974075"/>
      </c:barChart>
      <c:catAx>
        <c:axId val="920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075"/>
        <c:auto val="1"/>
        <c:lblAlgn val="ctr"/>
        <c:lblOffset val="100"/>
        <c:noMultiLvlLbl val="0"/>
      </c:catAx>
      <c:valAx>
        <c:axId val="629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6276"/>
        <c:axId val="90747375"/>
      </c:barChart>
      <c:catAx>
        <c:axId val="9733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75"/>
        <c:auto val="1"/>
        <c:lblAlgn val="ctr"/>
        <c:lblOffset val="100"/>
        <c:noMultiLvlLbl val="0"/>
      </c:catAx>
      <c:valAx>
        <c:axId val="907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0093"/>
        <c:axId val="95974134"/>
      </c:barChart>
      <c:catAx>
        <c:axId val="675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134"/>
        <c:auto val="1"/>
        <c:lblAlgn val="ctr"/>
        <c:lblOffset val="100"/>
        <c:noMultiLvlLbl val="0"/>
      </c:catAx>
      <c:valAx>
        <c:axId val="959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4384"/>
        <c:axId val="83164447"/>
      </c:barChart>
      <c:catAx>
        <c:axId val="7048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447"/>
        <c:auto val="1"/>
        <c:lblAlgn val="ctr"/>
        <c:lblOffset val="100"/>
        <c:noMultiLvlLbl val="0"/>
      </c:catAx>
      <c:valAx>
        <c:axId val="831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7903"/>
        <c:axId val="95086142"/>
      </c:barChart>
      <c:catAx>
        <c:axId val="814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42"/>
        <c:auto val="1"/>
        <c:lblAlgn val="ctr"/>
        <c:lblOffset val="100"/>
        <c:noMultiLvlLbl val="0"/>
      </c:catAx>
      <c:valAx>
        <c:axId val="950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6357"/>
        <c:axId val="6669877"/>
      </c:barChart>
      <c:catAx>
        <c:axId val="949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7"/>
        <c:auto val="1"/>
        <c:lblAlgn val="ctr"/>
        <c:lblOffset val="100"/>
        <c:noMultiLvlLbl val="0"/>
      </c:catAx>
      <c:valAx>
        <c:axId val="66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7770"/>
        <c:axId val="68061026"/>
      </c:barChart>
      <c:catAx>
        <c:axId val="236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26"/>
        <c:auto val="1"/>
        <c:lblAlgn val="ctr"/>
        <c:lblOffset val="100"/>
        <c:noMultiLvlLbl val="0"/>
      </c:catAx>
      <c:valAx>
        <c:axId val="680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8486"/>
        <c:axId val="55862112"/>
      </c:barChart>
      <c:catAx>
        <c:axId val="421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12"/>
        <c:auto val="1"/>
        <c:lblAlgn val="ctr"/>
        <c:lblOffset val="100"/>
        <c:noMultiLvlLbl val="0"/>
      </c:catAx>
      <c:valAx>
        <c:axId val="558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7026"/>
        <c:axId val="70946626"/>
      </c:barChart>
      <c:catAx>
        <c:axId val="898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26"/>
        <c:auto val="1"/>
        <c:lblAlgn val="ctr"/>
        <c:lblOffset val="100"/>
        <c:noMultiLvlLbl val="0"/>
      </c:catAx>
      <c:valAx>
        <c:axId val="709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295"/>
        <c:axId val="32145716"/>
      </c:barChart>
      <c:catAx>
        <c:axId val="93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716"/>
        <c:auto val="1"/>
        <c:lblAlgn val="ctr"/>
        <c:lblOffset val="100"/>
        <c:noMultiLvlLbl val="0"/>
      </c:catAx>
      <c:valAx>
        <c:axId val="321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0880"/>
        <c:axId val="23563623"/>
      </c:barChart>
      <c:catAx>
        <c:axId val="106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623"/>
        <c:auto val="1"/>
        <c:lblAlgn val="ctr"/>
        <c:lblOffset val="100"/>
        <c:noMultiLvlLbl val="0"/>
      </c:catAx>
      <c:valAx>
        <c:axId val="23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7014"/>
        <c:axId val="91042944"/>
      </c:barChart>
      <c:catAx>
        <c:axId val="450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44"/>
        <c:auto val="1"/>
        <c:lblAlgn val="ctr"/>
        <c:lblOffset val="100"/>
        <c:noMultiLvlLbl val="0"/>
      </c:catAx>
      <c:valAx>
        <c:axId val="910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5323"/>
        <c:axId val="33317042"/>
      </c:barChart>
      <c:catAx>
        <c:axId val="583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042"/>
        <c:auto val="1"/>
        <c:lblAlgn val="ctr"/>
        <c:lblOffset val="100"/>
        <c:noMultiLvlLbl val="0"/>
      </c:catAx>
      <c:valAx>
        <c:axId val="333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2494"/>
        <c:axId val="47475181"/>
      </c:barChart>
      <c:catAx>
        <c:axId val="5350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81"/>
        <c:auto val="1"/>
        <c:lblAlgn val="ctr"/>
        <c:lblOffset val="100"/>
        <c:noMultiLvlLbl val="0"/>
      </c:catAx>
      <c:valAx>
        <c:axId val="474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68226"/>
        <c:axId val="18242354"/>
      </c:barChart>
      <c:catAx>
        <c:axId val="912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354"/>
        <c:auto val="1"/>
        <c:lblAlgn val="ctr"/>
        <c:lblOffset val="100"/>
        <c:noMultiLvlLbl val="0"/>
      </c:catAx>
      <c:valAx>
        <c:axId val="182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8722"/>
        <c:axId val="47993598"/>
      </c:barChart>
      <c:catAx>
        <c:axId val="807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98"/>
        <c:auto val="1"/>
        <c:lblAlgn val="ctr"/>
        <c:lblOffset val="100"/>
        <c:noMultiLvlLbl val="0"/>
      </c:catAx>
      <c:valAx>
        <c:axId val="479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6037"/>
        <c:axId val="40175934"/>
      </c:barChart>
      <c:catAx>
        <c:axId val="610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934"/>
        <c:auto val="1"/>
        <c:lblAlgn val="ctr"/>
        <c:lblOffset val="100"/>
        <c:noMultiLvlLbl val="0"/>
      </c:catAx>
      <c:valAx>
        <c:axId val="401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29"/>
        <c:axId val="14640283"/>
      </c:barChart>
      <c:catAx>
        <c:axId val="3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83"/>
        <c:auto val="1"/>
        <c:lblAlgn val="ctr"/>
        <c:lblOffset val="100"/>
        <c:noMultiLvlLbl val="0"/>
      </c:catAx>
      <c:valAx>
        <c:axId val="146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