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1383"/>
        <c:axId val="31191751"/>
      </c:scatterChart>
      <c:valAx>
        <c:axId val="1303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751"/>
        <c:crossesAt val="0"/>
        <c:crossBetween val="midCat"/>
      </c:valAx>
      <c:valAx>
        <c:axId val="3119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7233"/>
        <c:axId val="71072703"/>
      </c:scatterChart>
      <c:valAx>
        <c:axId val="9269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703"/>
        <c:crossesAt val="0"/>
        <c:crossBetween val="midCat"/>
      </c:valAx>
      <c:valAx>
        <c:axId val="7107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7519"/>
        <c:axId val="19176101"/>
      </c:scatterChart>
      <c:valAx>
        <c:axId val="4199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101"/>
        <c:crossesAt val="0"/>
        <c:crossBetween val="midCat"/>
      </c:valAx>
      <c:valAx>
        <c:axId val="1917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83254"/>
        <c:axId val="65200405"/>
      </c:scatterChart>
      <c:valAx>
        <c:axId val="2378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405"/>
        <c:crossesAt val="0"/>
        <c:crossBetween val="midCat"/>
      </c:valAx>
      <c:valAx>
        <c:axId val="6520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