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9061"/>
        <c:axId val="47130368"/>
      </c:scatterChart>
      <c:valAx>
        <c:axId val="4154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68"/>
        <c:crossesAt val="0"/>
        <c:crossBetween val="midCat"/>
      </c:valAx>
      <c:valAx>
        <c:axId val="4713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5275"/>
        <c:axId val="91608449"/>
      </c:scatterChart>
      <c:valAx>
        <c:axId val="2329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49"/>
        <c:crossesAt val="0"/>
        <c:crossBetween val="midCat"/>
      </c:valAx>
      <c:valAx>
        <c:axId val="9160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0765"/>
        <c:axId val="80383212"/>
      </c:scatterChart>
      <c:valAx>
        <c:axId val="5488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212"/>
        <c:crossesAt val="0"/>
        <c:crossBetween val="midCat"/>
      </c:valAx>
      <c:valAx>
        <c:axId val="8038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3013"/>
        <c:axId val="20818339"/>
      </c:scatterChart>
      <c:valAx>
        <c:axId val="8954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39"/>
        <c:crossesAt val="0"/>
        <c:crossBetween val="midCat"/>
      </c:valAx>
      <c:valAx>
        <c:axId val="2081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