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2281"/>
        <c:axId val="18268345"/>
      </c:barChart>
      <c:catAx>
        <c:axId val="4772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45"/>
        <c:auto val="1"/>
        <c:lblAlgn val="ctr"/>
        <c:lblOffset val="100"/>
        <c:noMultiLvlLbl val="0"/>
      </c:catAx>
      <c:valAx>
        <c:axId val="182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81334"/>
        <c:axId val="92929155"/>
      </c:barChart>
      <c:catAx>
        <c:axId val="285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155"/>
        <c:auto val="1"/>
        <c:lblAlgn val="ctr"/>
        <c:lblOffset val="100"/>
        <c:noMultiLvlLbl val="0"/>
      </c:catAx>
      <c:valAx>
        <c:axId val="929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28967"/>
        <c:axId val="56925133"/>
      </c:barChart>
      <c:catAx>
        <c:axId val="120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33"/>
        <c:auto val="1"/>
        <c:lblAlgn val="ctr"/>
        <c:lblOffset val="100"/>
        <c:noMultiLvlLbl val="0"/>
      </c:catAx>
      <c:valAx>
        <c:axId val="569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7174"/>
        <c:axId val="61422942"/>
      </c:barChart>
      <c:catAx>
        <c:axId val="893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942"/>
        <c:auto val="1"/>
        <c:lblAlgn val="ctr"/>
        <c:lblOffset val="100"/>
        <c:noMultiLvlLbl val="0"/>
      </c:catAx>
      <c:valAx>
        <c:axId val="614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4406"/>
        <c:axId val="31076005"/>
      </c:barChart>
      <c:catAx>
        <c:axId val="449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05"/>
        <c:auto val="1"/>
        <c:lblAlgn val="ctr"/>
        <c:lblOffset val="100"/>
        <c:noMultiLvlLbl val="0"/>
      </c:catAx>
      <c:valAx>
        <c:axId val="310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08084"/>
        <c:axId val="99445628"/>
      </c:barChart>
      <c:catAx>
        <c:axId val="375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28"/>
        <c:auto val="1"/>
        <c:lblAlgn val="ctr"/>
        <c:lblOffset val="100"/>
        <c:noMultiLvlLbl val="0"/>
      </c:catAx>
      <c:valAx>
        <c:axId val="994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7766"/>
        <c:axId val="74441688"/>
      </c:barChart>
      <c:catAx>
        <c:axId val="5697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688"/>
        <c:auto val="1"/>
        <c:lblAlgn val="ctr"/>
        <c:lblOffset val="100"/>
        <c:noMultiLvlLbl val="0"/>
      </c:catAx>
      <c:valAx>
        <c:axId val="744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1094"/>
        <c:axId val="73792560"/>
      </c:barChart>
      <c:catAx>
        <c:axId val="582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60"/>
        <c:auto val="1"/>
        <c:lblAlgn val="ctr"/>
        <c:lblOffset val="100"/>
        <c:noMultiLvlLbl val="0"/>
      </c:catAx>
      <c:valAx>
        <c:axId val="737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4642"/>
        <c:axId val="25026289"/>
      </c:barChart>
      <c:catAx>
        <c:axId val="182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89"/>
        <c:auto val="1"/>
        <c:lblAlgn val="ctr"/>
        <c:lblOffset val="100"/>
        <c:noMultiLvlLbl val="0"/>
      </c:catAx>
      <c:valAx>
        <c:axId val="250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0655"/>
        <c:axId val="3317359"/>
      </c:barChart>
      <c:catAx>
        <c:axId val="788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59"/>
        <c:auto val="1"/>
        <c:lblAlgn val="ctr"/>
        <c:lblOffset val="100"/>
        <c:noMultiLvlLbl val="0"/>
      </c:catAx>
      <c:valAx>
        <c:axId val="33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8775"/>
        <c:axId val="23819625"/>
      </c:barChart>
      <c:catAx>
        <c:axId val="763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625"/>
        <c:auto val="1"/>
        <c:lblAlgn val="ctr"/>
        <c:lblOffset val="100"/>
        <c:noMultiLvlLbl val="0"/>
      </c:catAx>
      <c:valAx>
        <c:axId val="238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6525"/>
        <c:axId val="95070781"/>
      </c:barChart>
      <c:catAx>
        <c:axId val="132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81"/>
        <c:auto val="1"/>
        <c:lblAlgn val="ctr"/>
        <c:lblOffset val="100"/>
        <c:noMultiLvlLbl val="0"/>
      </c:catAx>
      <c:valAx>
        <c:axId val="950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6803"/>
        <c:axId val="27781994"/>
      </c:barChart>
      <c:catAx>
        <c:axId val="830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94"/>
        <c:auto val="1"/>
        <c:lblAlgn val="ctr"/>
        <c:lblOffset val="100"/>
        <c:noMultiLvlLbl val="0"/>
      </c:catAx>
      <c:valAx>
        <c:axId val="277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6495"/>
        <c:axId val="76525535"/>
      </c:barChart>
      <c:catAx>
        <c:axId val="613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35"/>
        <c:auto val="1"/>
        <c:lblAlgn val="ctr"/>
        <c:lblOffset val="100"/>
        <c:noMultiLvlLbl val="0"/>
      </c:catAx>
      <c:valAx>
        <c:axId val="765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61575"/>
        <c:axId val="11400704"/>
      </c:barChart>
      <c:catAx>
        <c:axId val="321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704"/>
        <c:auto val="1"/>
        <c:lblAlgn val="ctr"/>
        <c:lblOffset val="100"/>
        <c:noMultiLvlLbl val="0"/>
      </c:catAx>
      <c:valAx>
        <c:axId val="114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2041"/>
        <c:axId val="18309528"/>
      </c:barChart>
      <c:catAx>
        <c:axId val="134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28"/>
        <c:auto val="1"/>
        <c:lblAlgn val="ctr"/>
        <c:lblOffset val="100"/>
        <c:noMultiLvlLbl val="0"/>
      </c:catAx>
      <c:valAx>
        <c:axId val="183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1806"/>
        <c:axId val="72228930"/>
      </c:barChart>
      <c:catAx>
        <c:axId val="676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30"/>
        <c:auto val="1"/>
        <c:lblAlgn val="ctr"/>
        <c:lblOffset val="100"/>
        <c:noMultiLvlLbl val="0"/>
      </c:catAx>
      <c:valAx>
        <c:axId val="722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50322"/>
        <c:axId val="92157464"/>
      </c:barChart>
      <c:catAx>
        <c:axId val="843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64"/>
        <c:auto val="1"/>
        <c:lblAlgn val="ctr"/>
        <c:lblOffset val="100"/>
        <c:noMultiLvlLbl val="0"/>
      </c:catAx>
      <c:valAx>
        <c:axId val="921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