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47953"/>
        <c:axId val="9586245"/>
      </c:scatterChart>
      <c:valAx>
        <c:axId val="8374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45"/>
        <c:crossesAt val="0"/>
        <c:crossBetween val="midCat"/>
      </c:valAx>
      <c:valAx>
        <c:axId val="958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1812"/>
        <c:axId val="371789"/>
      </c:scatterChart>
      <c:valAx>
        <c:axId val="3902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9"/>
        <c:crossesAt val="0"/>
        <c:crossBetween val="midCat"/>
      </c:valAx>
      <c:valAx>
        <c:axId val="37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81052"/>
        <c:axId val="72493495"/>
      </c:scatterChart>
      <c:valAx>
        <c:axId val="8308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495"/>
        <c:crossesAt val="0"/>
        <c:crossBetween val="midCat"/>
      </c:valAx>
      <c:valAx>
        <c:axId val="7249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54939"/>
        <c:axId val="27532844"/>
      </c:scatterChart>
      <c:valAx>
        <c:axId val="7475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844"/>
        <c:crossesAt val="0"/>
        <c:crossBetween val="midCat"/>
      </c:valAx>
      <c:valAx>
        <c:axId val="2753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