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47094"/>
        <c:axId val="41058104"/>
      </c:barChart>
      <c:catAx>
        <c:axId val="2364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104"/>
        <c:auto val="1"/>
        <c:lblAlgn val="ctr"/>
        <c:lblOffset val="100"/>
        <c:noMultiLvlLbl val="0"/>
      </c:catAx>
      <c:valAx>
        <c:axId val="410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2981"/>
        <c:axId val="79761050"/>
      </c:barChart>
      <c:catAx>
        <c:axId val="871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050"/>
        <c:auto val="1"/>
        <c:lblAlgn val="ctr"/>
        <c:lblOffset val="100"/>
        <c:noMultiLvlLbl val="0"/>
      </c:catAx>
      <c:valAx>
        <c:axId val="797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96393"/>
        <c:axId val="19128001"/>
      </c:barChart>
      <c:catAx>
        <c:axId val="847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001"/>
        <c:auto val="1"/>
        <c:lblAlgn val="ctr"/>
        <c:lblOffset val="100"/>
        <c:noMultiLvlLbl val="0"/>
      </c:catAx>
      <c:valAx>
        <c:axId val="191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13702"/>
        <c:axId val="79011201"/>
      </c:barChart>
      <c:catAx>
        <c:axId val="132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201"/>
        <c:auto val="1"/>
        <c:lblAlgn val="ctr"/>
        <c:lblOffset val="100"/>
        <c:noMultiLvlLbl val="0"/>
      </c:catAx>
      <c:valAx>
        <c:axId val="790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78360"/>
        <c:axId val="84453204"/>
      </c:barChart>
      <c:catAx>
        <c:axId val="383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204"/>
        <c:auto val="1"/>
        <c:lblAlgn val="ctr"/>
        <c:lblOffset val="100"/>
        <c:noMultiLvlLbl val="0"/>
      </c:catAx>
      <c:valAx>
        <c:axId val="844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49170"/>
        <c:axId val="65984601"/>
      </c:barChart>
      <c:catAx>
        <c:axId val="342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601"/>
        <c:auto val="1"/>
        <c:lblAlgn val="ctr"/>
        <c:lblOffset val="100"/>
        <c:noMultiLvlLbl val="0"/>
      </c:catAx>
      <c:valAx>
        <c:axId val="659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4391"/>
        <c:axId val="94820418"/>
      </c:barChart>
      <c:catAx>
        <c:axId val="181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418"/>
        <c:auto val="1"/>
        <c:lblAlgn val="ctr"/>
        <c:lblOffset val="100"/>
        <c:noMultiLvlLbl val="0"/>
      </c:catAx>
      <c:valAx>
        <c:axId val="948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4186"/>
        <c:axId val="56861892"/>
      </c:barChart>
      <c:catAx>
        <c:axId val="761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892"/>
        <c:auto val="1"/>
        <c:lblAlgn val="ctr"/>
        <c:lblOffset val="100"/>
        <c:noMultiLvlLbl val="0"/>
      </c:catAx>
      <c:valAx>
        <c:axId val="568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41442"/>
        <c:axId val="82495954"/>
      </c:barChart>
      <c:catAx>
        <c:axId val="8504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54"/>
        <c:auto val="1"/>
        <c:lblAlgn val="ctr"/>
        <c:lblOffset val="100"/>
        <c:noMultiLvlLbl val="0"/>
      </c:catAx>
      <c:valAx>
        <c:axId val="824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9059"/>
        <c:axId val="92289494"/>
      </c:barChart>
      <c:catAx>
        <c:axId val="819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494"/>
        <c:auto val="1"/>
        <c:lblAlgn val="ctr"/>
        <c:lblOffset val="100"/>
        <c:noMultiLvlLbl val="0"/>
      </c:catAx>
      <c:valAx>
        <c:axId val="922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39428"/>
        <c:axId val="59858000"/>
      </c:barChart>
      <c:catAx>
        <c:axId val="1493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000"/>
        <c:auto val="1"/>
        <c:lblAlgn val="ctr"/>
        <c:lblOffset val="100"/>
        <c:noMultiLvlLbl val="0"/>
      </c:catAx>
      <c:valAx>
        <c:axId val="598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16861"/>
        <c:axId val="61485968"/>
      </c:barChart>
      <c:catAx>
        <c:axId val="188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68"/>
        <c:auto val="1"/>
        <c:lblAlgn val="ctr"/>
        <c:lblOffset val="100"/>
        <c:noMultiLvlLbl val="0"/>
      </c:catAx>
      <c:valAx>
        <c:axId val="614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9081"/>
        <c:axId val="30047004"/>
      </c:barChart>
      <c:catAx>
        <c:axId val="658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004"/>
        <c:auto val="1"/>
        <c:lblAlgn val="ctr"/>
        <c:lblOffset val="100"/>
        <c:noMultiLvlLbl val="0"/>
      </c:catAx>
      <c:valAx>
        <c:axId val="300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55979"/>
        <c:axId val="37389459"/>
      </c:barChart>
      <c:catAx>
        <c:axId val="5225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459"/>
        <c:auto val="1"/>
        <c:lblAlgn val="ctr"/>
        <c:lblOffset val="100"/>
        <c:noMultiLvlLbl val="0"/>
      </c:catAx>
      <c:valAx>
        <c:axId val="373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19427"/>
        <c:axId val="80468131"/>
      </c:barChart>
      <c:catAx>
        <c:axId val="517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131"/>
        <c:auto val="1"/>
        <c:lblAlgn val="ctr"/>
        <c:lblOffset val="100"/>
        <c:noMultiLvlLbl val="0"/>
      </c:catAx>
      <c:valAx>
        <c:axId val="804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39716"/>
        <c:axId val="96374907"/>
      </c:barChart>
      <c:catAx>
        <c:axId val="270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07"/>
        <c:auto val="1"/>
        <c:lblAlgn val="ctr"/>
        <c:lblOffset val="100"/>
        <c:noMultiLvlLbl val="0"/>
      </c:catAx>
      <c:valAx>
        <c:axId val="963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25958"/>
        <c:axId val="3509735"/>
      </c:barChart>
      <c:catAx>
        <c:axId val="326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35"/>
        <c:auto val="1"/>
        <c:lblAlgn val="ctr"/>
        <c:lblOffset val="100"/>
        <c:noMultiLvlLbl val="0"/>
      </c:catAx>
      <c:valAx>
        <c:axId val="35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86367"/>
        <c:axId val="87214027"/>
      </c:barChart>
      <c:catAx>
        <c:axId val="297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27"/>
        <c:auto val="1"/>
        <c:lblAlgn val="ctr"/>
        <c:lblOffset val="100"/>
        <c:noMultiLvlLbl val="0"/>
      </c:catAx>
      <c:valAx>
        <c:axId val="872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