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9865"/>
        <c:axId val="57877171"/>
      </c:scatterChart>
      <c:valAx>
        <c:axId val="742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171"/>
        <c:crossesAt val="0"/>
        <c:crossBetween val="midCat"/>
      </c:valAx>
      <c:valAx>
        <c:axId val="5787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34214"/>
        <c:axId val="50259783"/>
      </c:scatterChart>
      <c:valAx>
        <c:axId val="5023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783"/>
        <c:crossesAt val="0"/>
        <c:crossBetween val="midCat"/>
      </c:valAx>
      <c:valAx>
        <c:axId val="5025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57663"/>
        <c:axId val="32925919"/>
      </c:scatterChart>
      <c:valAx>
        <c:axId val="5225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919"/>
        <c:crossesAt val="0"/>
        <c:crossBetween val="midCat"/>
      </c:valAx>
      <c:valAx>
        <c:axId val="3292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30412"/>
        <c:axId val="88285895"/>
      </c:scatterChart>
      <c:valAx>
        <c:axId val="8543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895"/>
        <c:crossesAt val="0"/>
        <c:crossBetween val="midCat"/>
      </c:valAx>
      <c:valAx>
        <c:axId val="88285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