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1684"/>
        <c:axId val="2285584"/>
      </c:barChart>
      <c:catAx>
        <c:axId val="620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4"/>
        <c:auto val="1"/>
        <c:lblAlgn val="ctr"/>
        <c:lblOffset val="100"/>
        <c:noMultiLvlLbl val="0"/>
      </c:catAx>
      <c:valAx>
        <c:axId val="2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79890"/>
        <c:axId val="25670578"/>
      </c:barChart>
      <c:catAx>
        <c:axId val="497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78"/>
        <c:auto val="1"/>
        <c:lblAlgn val="ctr"/>
        <c:lblOffset val="100"/>
        <c:noMultiLvlLbl val="0"/>
      </c:catAx>
      <c:valAx>
        <c:axId val="25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094"/>
        <c:axId val="79242019"/>
      </c:barChart>
      <c:catAx>
        <c:axId val="76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19"/>
        <c:auto val="1"/>
        <c:lblAlgn val="ctr"/>
        <c:lblOffset val="100"/>
        <c:noMultiLvlLbl val="0"/>
      </c:catAx>
      <c:valAx>
        <c:axId val="792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9308"/>
        <c:axId val="48817470"/>
      </c:barChart>
      <c:catAx>
        <c:axId val="682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470"/>
        <c:auto val="1"/>
        <c:lblAlgn val="ctr"/>
        <c:lblOffset val="100"/>
        <c:noMultiLvlLbl val="0"/>
      </c:catAx>
      <c:valAx>
        <c:axId val="488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6842"/>
        <c:axId val="25500560"/>
      </c:barChart>
      <c:catAx>
        <c:axId val="930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60"/>
        <c:auto val="1"/>
        <c:lblAlgn val="ctr"/>
        <c:lblOffset val="100"/>
        <c:noMultiLvlLbl val="0"/>
      </c:catAx>
      <c:valAx>
        <c:axId val="255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2947"/>
        <c:axId val="38313663"/>
      </c:barChart>
      <c:catAx>
        <c:axId val="637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63"/>
        <c:auto val="1"/>
        <c:lblAlgn val="ctr"/>
        <c:lblOffset val="100"/>
        <c:noMultiLvlLbl val="0"/>
      </c:catAx>
      <c:valAx>
        <c:axId val="383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7798"/>
        <c:axId val="81828278"/>
      </c:barChart>
      <c:catAx>
        <c:axId val="210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78"/>
        <c:auto val="1"/>
        <c:lblAlgn val="ctr"/>
        <c:lblOffset val="100"/>
        <c:noMultiLvlLbl val="0"/>
      </c:catAx>
      <c:valAx>
        <c:axId val="818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9930"/>
        <c:axId val="52579570"/>
      </c:barChart>
      <c:catAx>
        <c:axId val="434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570"/>
        <c:auto val="1"/>
        <c:lblAlgn val="ctr"/>
        <c:lblOffset val="100"/>
        <c:noMultiLvlLbl val="0"/>
      </c:catAx>
      <c:valAx>
        <c:axId val="525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98154"/>
        <c:axId val="29111154"/>
      </c:barChart>
      <c:catAx>
        <c:axId val="276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154"/>
        <c:auto val="1"/>
        <c:lblAlgn val="ctr"/>
        <c:lblOffset val="100"/>
        <c:noMultiLvlLbl val="0"/>
      </c:catAx>
      <c:valAx>
        <c:axId val="291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2311"/>
        <c:axId val="13089367"/>
      </c:barChart>
      <c:catAx>
        <c:axId val="399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67"/>
        <c:auto val="1"/>
        <c:lblAlgn val="ctr"/>
        <c:lblOffset val="100"/>
        <c:noMultiLvlLbl val="0"/>
      </c:catAx>
      <c:valAx>
        <c:axId val="130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504"/>
        <c:axId val="60915216"/>
      </c:barChart>
      <c:catAx>
        <c:axId val="29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16"/>
        <c:auto val="1"/>
        <c:lblAlgn val="ctr"/>
        <c:lblOffset val="100"/>
        <c:noMultiLvlLbl val="0"/>
      </c:catAx>
      <c:valAx>
        <c:axId val="609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7302"/>
        <c:axId val="56198761"/>
      </c:barChart>
      <c:catAx>
        <c:axId val="728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761"/>
        <c:auto val="1"/>
        <c:lblAlgn val="ctr"/>
        <c:lblOffset val="100"/>
        <c:noMultiLvlLbl val="0"/>
      </c:catAx>
      <c:valAx>
        <c:axId val="561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77258"/>
        <c:axId val="20624196"/>
      </c:barChart>
      <c:catAx>
        <c:axId val="920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196"/>
        <c:auto val="1"/>
        <c:lblAlgn val="ctr"/>
        <c:lblOffset val="100"/>
        <c:noMultiLvlLbl val="0"/>
      </c:catAx>
      <c:valAx>
        <c:axId val="206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81883"/>
        <c:axId val="14044251"/>
      </c:barChart>
      <c:catAx>
        <c:axId val="885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51"/>
        <c:auto val="1"/>
        <c:lblAlgn val="ctr"/>
        <c:lblOffset val="100"/>
        <c:noMultiLvlLbl val="0"/>
      </c:catAx>
      <c:valAx>
        <c:axId val="140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8953"/>
        <c:axId val="85202577"/>
      </c:barChart>
      <c:catAx>
        <c:axId val="371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577"/>
        <c:auto val="1"/>
        <c:lblAlgn val="ctr"/>
        <c:lblOffset val="100"/>
        <c:noMultiLvlLbl val="0"/>
      </c:catAx>
      <c:valAx>
        <c:axId val="852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8573"/>
        <c:axId val="46501322"/>
      </c:barChart>
      <c:catAx>
        <c:axId val="912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322"/>
        <c:auto val="1"/>
        <c:lblAlgn val="ctr"/>
        <c:lblOffset val="100"/>
        <c:noMultiLvlLbl val="0"/>
      </c:catAx>
      <c:valAx>
        <c:axId val="465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8592"/>
        <c:axId val="15220925"/>
      </c:barChart>
      <c:catAx>
        <c:axId val="1239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925"/>
        <c:auto val="1"/>
        <c:lblAlgn val="ctr"/>
        <c:lblOffset val="100"/>
        <c:noMultiLvlLbl val="0"/>
      </c:catAx>
      <c:valAx>
        <c:axId val="152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87585"/>
        <c:axId val="18795849"/>
      </c:barChart>
      <c:catAx>
        <c:axId val="576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849"/>
        <c:auto val="1"/>
        <c:lblAlgn val="ctr"/>
        <c:lblOffset val="100"/>
        <c:noMultiLvlLbl val="0"/>
      </c:catAx>
      <c:valAx>
        <c:axId val="187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