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25495"/>
        <c:axId val="81856201"/>
      </c:barChart>
      <c:catAx>
        <c:axId val="216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01"/>
        <c:auto val="1"/>
        <c:lblAlgn val="ctr"/>
        <c:lblOffset val="100"/>
        <c:noMultiLvlLbl val="0"/>
      </c:catAx>
      <c:valAx>
        <c:axId val="818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91606"/>
        <c:axId val="30877124"/>
      </c:barChart>
      <c:catAx>
        <c:axId val="470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124"/>
        <c:auto val="1"/>
        <c:lblAlgn val="ctr"/>
        <c:lblOffset val="100"/>
        <c:noMultiLvlLbl val="0"/>
      </c:catAx>
      <c:valAx>
        <c:axId val="308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48108"/>
        <c:axId val="35889593"/>
      </c:barChart>
      <c:catAx>
        <c:axId val="911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593"/>
        <c:auto val="1"/>
        <c:lblAlgn val="ctr"/>
        <c:lblOffset val="100"/>
        <c:noMultiLvlLbl val="0"/>
      </c:catAx>
      <c:valAx>
        <c:axId val="358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24627"/>
        <c:axId val="87061236"/>
      </c:barChart>
      <c:catAx>
        <c:axId val="358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236"/>
        <c:auto val="1"/>
        <c:lblAlgn val="ctr"/>
        <c:lblOffset val="100"/>
        <c:noMultiLvlLbl val="0"/>
      </c:catAx>
      <c:valAx>
        <c:axId val="870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36402"/>
        <c:axId val="91814460"/>
      </c:barChart>
      <c:catAx>
        <c:axId val="136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460"/>
        <c:auto val="1"/>
        <c:lblAlgn val="ctr"/>
        <c:lblOffset val="100"/>
        <c:noMultiLvlLbl val="0"/>
      </c:catAx>
      <c:valAx>
        <c:axId val="918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91339"/>
        <c:axId val="48340934"/>
      </c:barChart>
      <c:catAx>
        <c:axId val="173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934"/>
        <c:auto val="1"/>
        <c:lblAlgn val="ctr"/>
        <c:lblOffset val="100"/>
        <c:noMultiLvlLbl val="0"/>
      </c:catAx>
      <c:valAx>
        <c:axId val="483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6798"/>
        <c:axId val="72489498"/>
      </c:barChart>
      <c:catAx>
        <c:axId val="106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98"/>
        <c:auto val="1"/>
        <c:lblAlgn val="ctr"/>
        <c:lblOffset val="100"/>
        <c:noMultiLvlLbl val="0"/>
      </c:catAx>
      <c:valAx>
        <c:axId val="724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16680"/>
        <c:axId val="55231782"/>
      </c:barChart>
      <c:catAx>
        <c:axId val="941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782"/>
        <c:auto val="1"/>
        <c:lblAlgn val="ctr"/>
        <c:lblOffset val="100"/>
        <c:noMultiLvlLbl val="0"/>
      </c:catAx>
      <c:valAx>
        <c:axId val="552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6879"/>
        <c:axId val="15720877"/>
      </c:barChart>
      <c:catAx>
        <c:axId val="7798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877"/>
        <c:auto val="1"/>
        <c:lblAlgn val="ctr"/>
        <c:lblOffset val="100"/>
        <c:noMultiLvlLbl val="0"/>
      </c:catAx>
      <c:valAx>
        <c:axId val="157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84276"/>
        <c:axId val="56647383"/>
      </c:barChart>
      <c:catAx>
        <c:axId val="348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383"/>
        <c:auto val="1"/>
        <c:lblAlgn val="ctr"/>
        <c:lblOffset val="100"/>
        <c:noMultiLvlLbl val="0"/>
      </c:catAx>
      <c:valAx>
        <c:axId val="566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74904"/>
        <c:axId val="77439324"/>
      </c:barChart>
      <c:catAx>
        <c:axId val="476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324"/>
        <c:auto val="1"/>
        <c:lblAlgn val="ctr"/>
        <c:lblOffset val="100"/>
        <c:noMultiLvlLbl val="0"/>
      </c:catAx>
      <c:valAx>
        <c:axId val="774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6973"/>
        <c:axId val="96279839"/>
      </c:barChart>
      <c:catAx>
        <c:axId val="162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39"/>
        <c:auto val="1"/>
        <c:lblAlgn val="ctr"/>
        <c:lblOffset val="100"/>
        <c:noMultiLvlLbl val="0"/>
      </c:catAx>
      <c:valAx>
        <c:axId val="962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95913"/>
        <c:axId val="45389253"/>
      </c:barChart>
      <c:catAx>
        <c:axId val="290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253"/>
        <c:auto val="1"/>
        <c:lblAlgn val="ctr"/>
        <c:lblOffset val="100"/>
        <c:noMultiLvlLbl val="0"/>
      </c:catAx>
      <c:valAx>
        <c:axId val="453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73549"/>
        <c:axId val="337099"/>
      </c:barChart>
      <c:catAx>
        <c:axId val="697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9"/>
        <c:auto val="1"/>
        <c:lblAlgn val="ctr"/>
        <c:lblOffset val="100"/>
        <c:noMultiLvlLbl val="0"/>
      </c:catAx>
      <c:valAx>
        <c:axId val="3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91594"/>
        <c:axId val="87293309"/>
      </c:barChart>
      <c:catAx>
        <c:axId val="887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309"/>
        <c:auto val="1"/>
        <c:lblAlgn val="ctr"/>
        <c:lblOffset val="100"/>
        <c:noMultiLvlLbl val="0"/>
      </c:catAx>
      <c:valAx>
        <c:axId val="872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7027"/>
        <c:axId val="69964040"/>
      </c:barChart>
      <c:catAx>
        <c:axId val="24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040"/>
        <c:auto val="1"/>
        <c:lblAlgn val="ctr"/>
        <c:lblOffset val="100"/>
        <c:noMultiLvlLbl val="0"/>
      </c:catAx>
      <c:valAx>
        <c:axId val="699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45709"/>
        <c:axId val="93874093"/>
      </c:barChart>
      <c:catAx>
        <c:axId val="695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93"/>
        <c:auto val="1"/>
        <c:lblAlgn val="ctr"/>
        <c:lblOffset val="100"/>
        <c:noMultiLvlLbl val="0"/>
      </c:catAx>
      <c:valAx>
        <c:axId val="938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11330"/>
        <c:axId val="62816149"/>
      </c:barChart>
      <c:catAx>
        <c:axId val="283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149"/>
        <c:auto val="1"/>
        <c:lblAlgn val="ctr"/>
        <c:lblOffset val="100"/>
        <c:noMultiLvlLbl val="0"/>
      </c:catAx>
      <c:valAx>
        <c:axId val="628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