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47240"/>
        <c:axId val="24585807"/>
      </c:scatterChart>
      <c:valAx>
        <c:axId val="8024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807"/>
        <c:crossesAt val="0"/>
        <c:crossBetween val="midCat"/>
      </c:valAx>
      <c:valAx>
        <c:axId val="2458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07153"/>
        <c:axId val="60128392"/>
      </c:scatterChart>
      <c:valAx>
        <c:axId val="7450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392"/>
        <c:crossesAt val="0"/>
        <c:crossBetween val="midCat"/>
      </c:valAx>
      <c:valAx>
        <c:axId val="6012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74758"/>
        <c:axId val="58718511"/>
      </c:scatterChart>
      <c:valAx>
        <c:axId val="9037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511"/>
        <c:crossesAt val="0"/>
        <c:crossBetween val="midCat"/>
      </c:valAx>
      <c:valAx>
        <c:axId val="5871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25937"/>
        <c:axId val="26276193"/>
      </c:scatterChart>
      <c:valAx>
        <c:axId val="8322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193"/>
        <c:crossesAt val="0"/>
        <c:crossBetween val="midCat"/>
      </c:valAx>
      <c:valAx>
        <c:axId val="2627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