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31340"/>
        <c:axId val="49294358"/>
      </c:barChart>
      <c:catAx>
        <c:axId val="2763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358"/>
        <c:auto val="1"/>
        <c:lblAlgn val="ctr"/>
        <c:lblOffset val="100"/>
        <c:noMultiLvlLbl val="0"/>
      </c:catAx>
      <c:valAx>
        <c:axId val="4929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01505"/>
        <c:axId val="86374710"/>
      </c:barChart>
      <c:catAx>
        <c:axId val="2490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710"/>
        <c:auto val="1"/>
        <c:lblAlgn val="ctr"/>
        <c:lblOffset val="100"/>
        <c:noMultiLvlLbl val="0"/>
      </c:catAx>
      <c:valAx>
        <c:axId val="8637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69941"/>
        <c:axId val="29874323"/>
      </c:barChart>
      <c:catAx>
        <c:axId val="7256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323"/>
        <c:auto val="1"/>
        <c:lblAlgn val="ctr"/>
        <c:lblOffset val="100"/>
        <c:noMultiLvlLbl val="0"/>
      </c:catAx>
      <c:valAx>
        <c:axId val="2987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4251"/>
        <c:axId val="72786099"/>
      </c:barChart>
      <c:catAx>
        <c:axId val="624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099"/>
        <c:auto val="1"/>
        <c:lblAlgn val="ctr"/>
        <c:lblOffset val="100"/>
        <c:noMultiLvlLbl val="0"/>
      </c:catAx>
      <c:valAx>
        <c:axId val="7278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9912"/>
        <c:axId val="2366693"/>
      </c:barChart>
      <c:catAx>
        <c:axId val="857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93"/>
        <c:auto val="1"/>
        <c:lblAlgn val="ctr"/>
        <c:lblOffset val="100"/>
        <c:noMultiLvlLbl val="0"/>
      </c:catAx>
      <c:valAx>
        <c:axId val="236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50486"/>
        <c:axId val="46764770"/>
      </c:barChart>
      <c:catAx>
        <c:axId val="5185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770"/>
        <c:auto val="1"/>
        <c:lblAlgn val="ctr"/>
        <c:lblOffset val="100"/>
        <c:noMultiLvlLbl val="0"/>
      </c:catAx>
      <c:valAx>
        <c:axId val="4676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93338"/>
        <c:axId val="21879048"/>
      </c:barChart>
      <c:catAx>
        <c:axId val="6219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048"/>
        <c:auto val="1"/>
        <c:lblAlgn val="ctr"/>
        <c:lblOffset val="100"/>
        <c:noMultiLvlLbl val="0"/>
      </c:catAx>
      <c:valAx>
        <c:axId val="2187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75408"/>
        <c:axId val="53496306"/>
      </c:barChart>
      <c:catAx>
        <c:axId val="6637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306"/>
        <c:auto val="1"/>
        <c:lblAlgn val="ctr"/>
        <c:lblOffset val="100"/>
        <c:noMultiLvlLbl val="0"/>
      </c:catAx>
      <c:valAx>
        <c:axId val="5349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06837"/>
        <c:axId val="56218087"/>
      </c:barChart>
      <c:catAx>
        <c:axId val="4820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087"/>
        <c:auto val="1"/>
        <c:lblAlgn val="ctr"/>
        <c:lblOffset val="100"/>
        <c:noMultiLvlLbl val="0"/>
      </c:catAx>
      <c:valAx>
        <c:axId val="5621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87385"/>
        <c:axId val="46559674"/>
      </c:barChart>
      <c:catAx>
        <c:axId val="8408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674"/>
        <c:auto val="1"/>
        <c:lblAlgn val="ctr"/>
        <c:lblOffset val="100"/>
        <c:noMultiLvlLbl val="0"/>
      </c:catAx>
      <c:valAx>
        <c:axId val="4655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83802"/>
        <c:axId val="16345986"/>
      </c:barChart>
      <c:catAx>
        <c:axId val="3028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986"/>
        <c:auto val="1"/>
        <c:lblAlgn val="ctr"/>
        <c:lblOffset val="100"/>
        <c:noMultiLvlLbl val="0"/>
      </c:catAx>
      <c:valAx>
        <c:axId val="1634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61420"/>
        <c:axId val="2058109"/>
      </c:barChart>
      <c:catAx>
        <c:axId val="8726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09"/>
        <c:auto val="1"/>
        <c:lblAlgn val="ctr"/>
        <c:lblOffset val="100"/>
        <c:noMultiLvlLbl val="0"/>
      </c:catAx>
      <c:valAx>
        <c:axId val="205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32098"/>
        <c:axId val="98842748"/>
      </c:barChart>
      <c:catAx>
        <c:axId val="7863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748"/>
        <c:auto val="1"/>
        <c:lblAlgn val="ctr"/>
        <c:lblOffset val="100"/>
        <c:noMultiLvlLbl val="0"/>
      </c:catAx>
      <c:valAx>
        <c:axId val="9884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04431"/>
        <c:axId val="6882721"/>
      </c:barChart>
      <c:catAx>
        <c:axId val="7150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21"/>
        <c:auto val="1"/>
        <c:lblAlgn val="ctr"/>
        <c:lblOffset val="100"/>
        <c:noMultiLvlLbl val="0"/>
      </c:catAx>
      <c:valAx>
        <c:axId val="688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8815"/>
        <c:axId val="81688183"/>
      </c:barChart>
      <c:catAx>
        <c:axId val="737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183"/>
        <c:auto val="1"/>
        <c:lblAlgn val="ctr"/>
        <c:lblOffset val="100"/>
        <c:noMultiLvlLbl val="0"/>
      </c:catAx>
      <c:valAx>
        <c:axId val="8168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16462"/>
        <c:axId val="67871058"/>
      </c:barChart>
      <c:catAx>
        <c:axId val="5471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058"/>
        <c:auto val="1"/>
        <c:lblAlgn val="ctr"/>
        <c:lblOffset val="100"/>
        <c:noMultiLvlLbl val="0"/>
      </c:catAx>
      <c:valAx>
        <c:axId val="6787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53316"/>
        <c:axId val="59201139"/>
      </c:barChart>
      <c:catAx>
        <c:axId val="1565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139"/>
        <c:auto val="1"/>
        <c:lblAlgn val="ctr"/>
        <c:lblOffset val="100"/>
        <c:noMultiLvlLbl val="0"/>
      </c:catAx>
      <c:valAx>
        <c:axId val="5920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25748"/>
        <c:axId val="51784300"/>
      </c:barChart>
      <c:catAx>
        <c:axId val="4492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300"/>
        <c:auto val="1"/>
        <c:lblAlgn val="ctr"/>
        <c:lblOffset val="100"/>
        <c:noMultiLvlLbl val="0"/>
      </c:catAx>
      <c:valAx>
        <c:axId val="5178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