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32420"/>
        <c:axId val="81787221"/>
      </c:scatterChart>
      <c:valAx>
        <c:axId val="6963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221"/>
        <c:crossesAt val="0"/>
        <c:crossBetween val="midCat"/>
      </c:valAx>
      <c:valAx>
        <c:axId val="8178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0460"/>
        <c:axId val="72802306"/>
      </c:scatterChart>
      <c:valAx>
        <c:axId val="8447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306"/>
        <c:crossesAt val="0"/>
        <c:crossBetween val="midCat"/>
      </c:valAx>
      <c:valAx>
        <c:axId val="7280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10708"/>
        <c:axId val="52394311"/>
      </c:scatterChart>
      <c:valAx>
        <c:axId val="1681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311"/>
        <c:crossesAt val="0"/>
        <c:crossBetween val="midCat"/>
      </c:valAx>
      <c:valAx>
        <c:axId val="5239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45390"/>
        <c:axId val="11208336"/>
      </c:scatterChart>
      <c:valAx>
        <c:axId val="6624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36"/>
        <c:crossesAt val="0"/>
        <c:crossBetween val="midCat"/>
      </c:valAx>
      <c:valAx>
        <c:axId val="11208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