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3822"/>
        <c:axId val="88062533"/>
      </c:barChart>
      <c:catAx>
        <c:axId val="924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533"/>
        <c:auto val="1"/>
        <c:lblAlgn val="ctr"/>
        <c:lblOffset val="100"/>
        <c:noMultiLvlLbl val="0"/>
      </c:catAx>
      <c:valAx>
        <c:axId val="880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25274"/>
        <c:axId val="13392578"/>
      </c:barChart>
      <c:catAx>
        <c:axId val="121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78"/>
        <c:auto val="1"/>
        <c:lblAlgn val="ctr"/>
        <c:lblOffset val="100"/>
        <c:noMultiLvlLbl val="0"/>
      </c:catAx>
      <c:valAx>
        <c:axId val="133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88801"/>
        <c:axId val="79986727"/>
      </c:barChart>
      <c:catAx>
        <c:axId val="6928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27"/>
        <c:auto val="1"/>
        <c:lblAlgn val="ctr"/>
        <c:lblOffset val="100"/>
        <c:noMultiLvlLbl val="0"/>
      </c:catAx>
      <c:valAx>
        <c:axId val="799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31240"/>
        <c:axId val="36647316"/>
      </c:barChart>
      <c:catAx>
        <c:axId val="960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16"/>
        <c:auto val="1"/>
        <c:lblAlgn val="ctr"/>
        <c:lblOffset val="100"/>
        <c:noMultiLvlLbl val="0"/>
      </c:catAx>
      <c:valAx>
        <c:axId val="366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8506"/>
        <c:axId val="71107597"/>
      </c:barChart>
      <c:catAx>
        <c:axId val="504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597"/>
        <c:auto val="1"/>
        <c:lblAlgn val="ctr"/>
        <c:lblOffset val="100"/>
        <c:noMultiLvlLbl val="0"/>
      </c:catAx>
      <c:valAx>
        <c:axId val="711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7392"/>
        <c:axId val="91876969"/>
      </c:barChart>
      <c:catAx>
        <c:axId val="969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69"/>
        <c:auto val="1"/>
        <c:lblAlgn val="ctr"/>
        <c:lblOffset val="100"/>
        <c:noMultiLvlLbl val="0"/>
      </c:catAx>
      <c:valAx>
        <c:axId val="918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7955"/>
        <c:axId val="17405747"/>
      </c:barChart>
      <c:catAx>
        <c:axId val="891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47"/>
        <c:auto val="1"/>
        <c:lblAlgn val="ctr"/>
        <c:lblOffset val="100"/>
        <c:noMultiLvlLbl val="0"/>
      </c:catAx>
      <c:valAx>
        <c:axId val="174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3185"/>
        <c:axId val="46068978"/>
      </c:barChart>
      <c:catAx>
        <c:axId val="38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78"/>
        <c:auto val="1"/>
        <c:lblAlgn val="ctr"/>
        <c:lblOffset val="100"/>
        <c:noMultiLvlLbl val="0"/>
      </c:catAx>
      <c:valAx>
        <c:axId val="460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5320"/>
        <c:axId val="43242546"/>
      </c:barChart>
      <c:catAx>
        <c:axId val="1088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546"/>
        <c:auto val="1"/>
        <c:lblAlgn val="ctr"/>
        <c:lblOffset val="100"/>
        <c:noMultiLvlLbl val="0"/>
      </c:catAx>
      <c:valAx>
        <c:axId val="432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17163"/>
        <c:axId val="53198298"/>
      </c:barChart>
      <c:catAx>
        <c:axId val="895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98"/>
        <c:auto val="1"/>
        <c:lblAlgn val="ctr"/>
        <c:lblOffset val="100"/>
        <c:noMultiLvlLbl val="0"/>
      </c:catAx>
      <c:valAx>
        <c:axId val="531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6703"/>
        <c:axId val="11135446"/>
      </c:barChart>
      <c:catAx>
        <c:axId val="503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46"/>
        <c:auto val="1"/>
        <c:lblAlgn val="ctr"/>
        <c:lblOffset val="100"/>
        <c:noMultiLvlLbl val="0"/>
      </c:catAx>
      <c:valAx>
        <c:axId val="111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6086"/>
        <c:axId val="46309564"/>
      </c:barChart>
      <c:catAx>
        <c:axId val="830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64"/>
        <c:auto val="1"/>
        <c:lblAlgn val="ctr"/>
        <c:lblOffset val="100"/>
        <c:noMultiLvlLbl val="0"/>
      </c:catAx>
      <c:valAx>
        <c:axId val="463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0787"/>
        <c:axId val="91606255"/>
      </c:barChart>
      <c:catAx>
        <c:axId val="648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55"/>
        <c:auto val="1"/>
        <c:lblAlgn val="ctr"/>
        <c:lblOffset val="100"/>
        <c:noMultiLvlLbl val="0"/>
      </c:catAx>
      <c:valAx>
        <c:axId val="916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0828"/>
        <c:axId val="22393075"/>
      </c:barChart>
      <c:catAx>
        <c:axId val="658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75"/>
        <c:auto val="1"/>
        <c:lblAlgn val="ctr"/>
        <c:lblOffset val="100"/>
        <c:noMultiLvlLbl val="0"/>
      </c:catAx>
      <c:valAx>
        <c:axId val="223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314"/>
        <c:axId val="53620610"/>
      </c:barChart>
      <c:catAx>
        <c:axId val="89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610"/>
        <c:auto val="1"/>
        <c:lblAlgn val="ctr"/>
        <c:lblOffset val="100"/>
        <c:noMultiLvlLbl val="0"/>
      </c:catAx>
      <c:valAx>
        <c:axId val="536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5976"/>
        <c:axId val="35785315"/>
      </c:barChart>
      <c:catAx>
        <c:axId val="520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315"/>
        <c:auto val="1"/>
        <c:lblAlgn val="ctr"/>
        <c:lblOffset val="100"/>
        <c:noMultiLvlLbl val="0"/>
      </c:catAx>
      <c:valAx>
        <c:axId val="357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62305"/>
        <c:axId val="72391858"/>
      </c:barChart>
      <c:catAx>
        <c:axId val="492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58"/>
        <c:auto val="1"/>
        <c:lblAlgn val="ctr"/>
        <c:lblOffset val="100"/>
        <c:noMultiLvlLbl val="0"/>
      </c:catAx>
      <c:valAx>
        <c:axId val="723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486"/>
        <c:axId val="95978645"/>
      </c:barChart>
      <c:catAx>
        <c:axId val="22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45"/>
        <c:auto val="1"/>
        <c:lblAlgn val="ctr"/>
        <c:lblOffset val="100"/>
        <c:noMultiLvlLbl val="0"/>
      </c:catAx>
      <c:valAx>
        <c:axId val="959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