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75794"/>
        <c:axId val="33861467"/>
      </c:scatterChart>
      <c:valAx>
        <c:axId val="3677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67"/>
        <c:crossesAt val="0"/>
        <c:crossBetween val="midCat"/>
      </c:valAx>
      <c:valAx>
        <c:axId val="3386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8749"/>
        <c:axId val="38999031"/>
      </c:scatterChart>
      <c:valAx>
        <c:axId val="8389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031"/>
        <c:crossesAt val="0"/>
        <c:crossBetween val="midCat"/>
      </c:valAx>
      <c:valAx>
        <c:axId val="3899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25209"/>
        <c:axId val="90693333"/>
      </c:scatterChart>
      <c:valAx>
        <c:axId val="4142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333"/>
        <c:crossesAt val="0"/>
        <c:crossBetween val="midCat"/>
      </c:valAx>
      <c:valAx>
        <c:axId val="9069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6347"/>
        <c:axId val="48606404"/>
      </c:scatterChart>
      <c:valAx>
        <c:axId val="549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04"/>
        <c:crossesAt val="0"/>
        <c:crossBetween val="midCat"/>
      </c:valAx>
      <c:valAx>
        <c:axId val="4860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