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11284"/>
        <c:axId val="71112011"/>
      </c:barChart>
      <c:catAx>
        <c:axId val="747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11"/>
        <c:auto val="1"/>
        <c:lblAlgn val="ctr"/>
        <c:lblOffset val="100"/>
        <c:noMultiLvlLbl val="0"/>
      </c:catAx>
      <c:valAx>
        <c:axId val="711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6793"/>
        <c:axId val="42452041"/>
      </c:barChart>
      <c:catAx>
        <c:axId val="660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041"/>
        <c:auto val="1"/>
        <c:lblAlgn val="ctr"/>
        <c:lblOffset val="100"/>
        <c:noMultiLvlLbl val="0"/>
      </c:catAx>
      <c:valAx>
        <c:axId val="424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6266"/>
        <c:axId val="37158643"/>
      </c:barChart>
      <c:catAx>
        <c:axId val="784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43"/>
        <c:auto val="1"/>
        <c:lblAlgn val="ctr"/>
        <c:lblOffset val="100"/>
        <c:noMultiLvlLbl val="0"/>
      </c:catAx>
      <c:valAx>
        <c:axId val="371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6633"/>
        <c:axId val="39953504"/>
      </c:barChart>
      <c:catAx>
        <c:axId val="146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04"/>
        <c:auto val="1"/>
        <c:lblAlgn val="ctr"/>
        <c:lblOffset val="100"/>
        <c:noMultiLvlLbl val="0"/>
      </c:catAx>
      <c:valAx>
        <c:axId val="399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66412"/>
        <c:axId val="79842911"/>
      </c:barChart>
      <c:catAx>
        <c:axId val="2646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11"/>
        <c:auto val="1"/>
        <c:lblAlgn val="ctr"/>
        <c:lblOffset val="100"/>
        <c:noMultiLvlLbl val="0"/>
      </c:catAx>
      <c:valAx>
        <c:axId val="798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23435"/>
        <c:axId val="19659310"/>
      </c:barChart>
      <c:catAx>
        <c:axId val="187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10"/>
        <c:auto val="1"/>
        <c:lblAlgn val="ctr"/>
        <c:lblOffset val="100"/>
        <c:noMultiLvlLbl val="0"/>
      </c:catAx>
      <c:valAx>
        <c:axId val="196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1910"/>
        <c:axId val="33874472"/>
      </c:barChart>
      <c:catAx>
        <c:axId val="880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472"/>
        <c:auto val="1"/>
        <c:lblAlgn val="ctr"/>
        <c:lblOffset val="100"/>
        <c:noMultiLvlLbl val="0"/>
      </c:catAx>
      <c:valAx>
        <c:axId val="338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2288"/>
        <c:axId val="9510558"/>
      </c:barChart>
      <c:catAx>
        <c:axId val="2698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58"/>
        <c:auto val="1"/>
        <c:lblAlgn val="ctr"/>
        <c:lblOffset val="100"/>
        <c:noMultiLvlLbl val="0"/>
      </c:catAx>
      <c:valAx>
        <c:axId val="95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3075"/>
        <c:axId val="34840194"/>
      </c:barChart>
      <c:catAx>
        <c:axId val="651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194"/>
        <c:auto val="1"/>
        <c:lblAlgn val="ctr"/>
        <c:lblOffset val="100"/>
        <c:noMultiLvlLbl val="0"/>
      </c:catAx>
      <c:valAx>
        <c:axId val="348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256"/>
        <c:axId val="30750400"/>
      </c:barChart>
      <c:catAx>
        <c:axId val="28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400"/>
        <c:auto val="1"/>
        <c:lblAlgn val="ctr"/>
        <c:lblOffset val="100"/>
        <c:noMultiLvlLbl val="0"/>
      </c:catAx>
      <c:valAx>
        <c:axId val="307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36430"/>
        <c:axId val="32409909"/>
      </c:barChart>
      <c:catAx>
        <c:axId val="125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909"/>
        <c:auto val="1"/>
        <c:lblAlgn val="ctr"/>
        <c:lblOffset val="100"/>
        <c:noMultiLvlLbl val="0"/>
      </c:catAx>
      <c:valAx>
        <c:axId val="324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0257"/>
        <c:axId val="40440338"/>
      </c:barChart>
      <c:catAx>
        <c:axId val="817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338"/>
        <c:auto val="1"/>
        <c:lblAlgn val="ctr"/>
        <c:lblOffset val="100"/>
        <c:noMultiLvlLbl val="0"/>
      </c:catAx>
      <c:valAx>
        <c:axId val="404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86706"/>
        <c:axId val="73237206"/>
      </c:barChart>
      <c:catAx>
        <c:axId val="5008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06"/>
        <c:auto val="1"/>
        <c:lblAlgn val="ctr"/>
        <c:lblOffset val="100"/>
        <c:noMultiLvlLbl val="0"/>
      </c:catAx>
      <c:valAx>
        <c:axId val="732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57594"/>
        <c:axId val="33226422"/>
      </c:barChart>
      <c:catAx>
        <c:axId val="871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22"/>
        <c:auto val="1"/>
        <c:lblAlgn val="ctr"/>
        <c:lblOffset val="100"/>
        <c:noMultiLvlLbl val="0"/>
      </c:catAx>
      <c:valAx>
        <c:axId val="332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1594"/>
        <c:axId val="55102136"/>
      </c:barChart>
      <c:catAx>
        <c:axId val="325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36"/>
        <c:auto val="1"/>
        <c:lblAlgn val="ctr"/>
        <c:lblOffset val="100"/>
        <c:noMultiLvlLbl val="0"/>
      </c:catAx>
      <c:valAx>
        <c:axId val="551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9201"/>
        <c:axId val="23380205"/>
      </c:barChart>
      <c:catAx>
        <c:axId val="222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205"/>
        <c:auto val="1"/>
        <c:lblAlgn val="ctr"/>
        <c:lblOffset val="100"/>
        <c:noMultiLvlLbl val="0"/>
      </c:catAx>
      <c:valAx>
        <c:axId val="233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8284"/>
        <c:axId val="50214937"/>
      </c:barChart>
      <c:catAx>
        <c:axId val="57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937"/>
        <c:auto val="1"/>
        <c:lblAlgn val="ctr"/>
        <c:lblOffset val="100"/>
        <c:noMultiLvlLbl val="0"/>
      </c:catAx>
      <c:valAx>
        <c:axId val="502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5232"/>
        <c:axId val="56069653"/>
      </c:barChart>
      <c:catAx>
        <c:axId val="417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653"/>
        <c:auto val="1"/>
        <c:lblAlgn val="ctr"/>
        <c:lblOffset val="100"/>
        <c:noMultiLvlLbl val="0"/>
      </c:catAx>
      <c:valAx>
        <c:axId val="560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