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89437"/>
        <c:axId val="66378976"/>
      </c:scatterChart>
      <c:valAx>
        <c:axId val="3848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976"/>
        <c:crossesAt val="0"/>
        <c:crossBetween val="midCat"/>
      </c:valAx>
      <c:valAx>
        <c:axId val="6637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5810"/>
        <c:axId val="38615767"/>
      </c:scatterChart>
      <c:valAx>
        <c:axId val="2799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767"/>
        <c:crossesAt val="0"/>
        <c:crossBetween val="midCat"/>
      </c:valAx>
      <c:valAx>
        <c:axId val="3861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5142"/>
        <c:axId val="7971021"/>
      </c:scatterChart>
      <c:valAx>
        <c:axId val="5625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1"/>
        <c:crossesAt val="0"/>
        <c:crossBetween val="midCat"/>
      </c:valAx>
      <c:valAx>
        <c:axId val="797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0249"/>
        <c:axId val="12135363"/>
      </c:scatterChart>
      <c:valAx>
        <c:axId val="7169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63"/>
        <c:crossesAt val="0"/>
        <c:crossBetween val="midCat"/>
      </c:valAx>
      <c:valAx>
        <c:axId val="121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