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38104"/>
        <c:axId val="49570297"/>
      </c:scatterChart>
      <c:valAx>
        <c:axId val="6153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297"/>
        <c:crossesAt val="0"/>
        <c:crossBetween val="midCat"/>
      </c:valAx>
      <c:valAx>
        <c:axId val="4957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1868"/>
        <c:axId val="89457769"/>
      </c:scatterChart>
      <c:valAx>
        <c:axId val="262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769"/>
        <c:crossesAt val="0"/>
        <c:crossBetween val="midCat"/>
      </c:valAx>
      <c:valAx>
        <c:axId val="8945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76229"/>
        <c:axId val="30852318"/>
      </c:scatterChart>
      <c:valAx>
        <c:axId val="5017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318"/>
        <c:crossesAt val="0"/>
        <c:crossBetween val="midCat"/>
      </c:valAx>
      <c:valAx>
        <c:axId val="3085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41945"/>
        <c:axId val="85366881"/>
      </c:scatterChart>
      <c:valAx>
        <c:axId val="4614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881"/>
        <c:crossesAt val="0"/>
        <c:crossBetween val="midCat"/>
      </c:valAx>
      <c:valAx>
        <c:axId val="8536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