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2695"/>
        <c:axId val="29190596"/>
      </c:barChart>
      <c:catAx>
        <c:axId val="9105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96"/>
        <c:auto val="1"/>
        <c:lblAlgn val="ctr"/>
        <c:lblOffset val="100"/>
        <c:noMultiLvlLbl val="0"/>
      </c:catAx>
      <c:valAx>
        <c:axId val="2919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3851"/>
        <c:axId val="98879704"/>
      </c:barChart>
      <c:catAx>
        <c:axId val="824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04"/>
        <c:auto val="1"/>
        <c:lblAlgn val="ctr"/>
        <c:lblOffset val="100"/>
        <c:noMultiLvlLbl val="0"/>
      </c:catAx>
      <c:valAx>
        <c:axId val="988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8679"/>
        <c:axId val="78021746"/>
      </c:barChart>
      <c:catAx>
        <c:axId val="550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746"/>
        <c:auto val="1"/>
        <c:lblAlgn val="ctr"/>
        <c:lblOffset val="100"/>
        <c:noMultiLvlLbl val="0"/>
      </c:catAx>
      <c:valAx>
        <c:axId val="780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9414"/>
        <c:axId val="88881728"/>
      </c:barChart>
      <c:catAx>
        <c:axId val="508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728"/>
        <c:auto val="1"/>
        <c:lblAlgn val="ctr"/>
        <c:lblOffset val="100"/>
        <c:noMultiLvlLbl val="0"/>
      </c:catAx>
      <c:valAx>
        <c:axId val="888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92643"/>
        <c:axId val="39638231"/>
      </c:barChart>
      <c:catAx>
        <c:axId val="530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231"/>
        <c:auto val="1"/>
        <c:lblAlgn val="ctr"/>
        <c:lblOffset val="100"/>
        <c:noMultiLvlLbl val="0"/>
      </c:catAx>
      <c:valAx>
        <c:axId val="396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73892"/>
        <c:axId val="76409848"/>
      </c:barChart>
      <c:catAx>
        <c:axId val="736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848"/>
        <c:auto val="1"/>
        <c:lblAlgn val="ctr"/>
        <c:lblOffset val="100"/>
        <c:noMultiLvlLbl val="0"/>
      </c:catAx>
      <c:valAx>
        <c:axId val="7640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24760"/>
        <c:axId val="15073211"/>
      </c:barChart>
      <c:catAx>
        <c:axId val="793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11"/>
        <c:auto val="1"/>
        <c:lblAlgn val="ctr"/>
        <c:lblOffset val="100"/>
        <c:noMultiLvlLbl val="0"/>
      </c:catAx>
      <c:valAx>
        <c:axId val="150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77719"/>
        <c:axId val="14051851"/>
      </c:barChart>
      <c:catAx>
        <c:axId val="381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851"/>
        <c:auto val="1"/>
        <c:lblAlgn val="ctr"/>
        <c:lblOffset val="100"/>
        <c:noMultiLvlLbl val="0"/>
      </c:catAx>
      <c:valAx>
        <c:axId val="140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5879"/>
        <c:axId val="37206456"/>
      </c:barChart>
      <c:catAx>
        <c:axId val="175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56"/>
        <c:auto val="1"/>
        <c:lblAlgn val="ctr"/>
        <c:lblOffset val="100"/>
        <c:noMultiLvlLbl val="0"/>
      </c:catAx>
      <c:valAx>
        <c:axId val="3720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69086"/>
        <c:axId val="28988888"/>
      </c:barChart>
      <c:catAx>
        <c:axId val="904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888"/>
        <c:auto val="1"/>
        <c:lblAlgn val="ctr"/>
        <c:lblOffset val="100"/>
        <c:noMultiLvlLbl val="0"/>
      </c:catAx>
      <c:valAx>
        <c:axId val="289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2997"/>
        <c:axId val="83178006"/>
      </c:barChart>
      <c:catAx>
        <c:axId val="180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006"/>
        <c:auto val="1"/>
        <c:lblAlgn val="ctr"/>
        <c:lblOffset val="100"/>
        <c:noMultiLvlLbl val="0"/>
      </c:catAx>
      <c:valAx>
        <c:axId val="831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7535"/>
        <c:axId val="58385087"/>
      </c:barChart>
      <c:catAx>
        <c:axId val="9162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087"/>
        <c:auto val="1"/>
        <c:lblAlgn val="ctr"/>
        <c:lblOffset val="100"/>
        <c:noMultiLvlLbl val="0"/>
      </c:catAx>
      <c:valAx>
        <c:axId val="58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3922"/>
        <c:axId val="78475378"/>
      </c:barChart>
      <c:catAx>
        <c:axId val="507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378"/>
        <c:auto val="1"/>
        <c:lblAlgn val="ctr"/>
        <c:lblOffset val="100"/>
        <c:noMultiLvlLbl val="0"/>
      </c:catAx>
      <c:valAx>
        <c:axId val="784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38694"/>
        <c:axId val="63606671"/>
      </c:barChart>
      <c:catAx>
        <c:axId val="901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671"/>
        <c:auto val="1"/>
        <c:lblAlgn val="ctr"/>
        <c:lblOffset val="100"/>
        <c:noMultiLvlLbl val="0"/>
      </c:catAx>
      <c:valAx>
        <c:axId val="6360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01217"/>
        <c:axId val="88830923"/>
      </c:barChart>
      <c:catAx>
        <c:axId val="738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923"/>
        <c:auto val="1"/>
        <c:lblAlgn val="ctr"/>
        <c:lblOffset val="100"/>
        <c:noMultiLvlLbl val="0"/>
      </c:catAx>
      <c:valAx>
        <c:axId val="888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12537"/>
        <c:axId val="58055908"/>
      </c:barChart>
      <c:catAx>
        <c:axId val="825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908"/>
        <c:auto val="1"/>
        <c:lblAlgn val="ctr"/>
        <c:lblOffset val="100"/>
        <c:noMultiLvlLbl val="0"/>
      </c:catAx>
      <c:valAx>
        <c:axId val="580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52681"/>
        <c:axId val="73990708"/>
      </c:barChart>
      <c:catAx>
        <c:axId val="827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708"/>
        <c:auto val="1"/>
        <c:lblAlgn val="ctr"/>
        <c:lblOffset val="100"/>
        <c:noMultiLvlLbl val="0"/>
      </c:catAx>
      <c:valAx>
        <c:axId val="739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38378"/>
        <c:axId val="82887166"/>
      </c:barChart>
      <c:catAx>
        <c:axId val="825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166"/>
        <c:auto val="1"/>
        <c:lblAlgn val="ctr"/>
        <c:lblOffset val="100"/>
        <c:noMultiLvlLbl val="0"/>
      </c:catAx>
      <c:valAx>
        <c:axId val="828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