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85656"/>
        <c:axId val="83210300"/>
      </c:scatterChart>
      <c:valAx>
        <c:axId val="7198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300"/>
        <c:crossesAt val="0"/>
        <c:crossBetween val="midCat"/>
      </c:valAx>
      <c:valAx>
        <c:axId val="8321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08502"/>
        <c:axId val="44762185"/>
      </c:scatterChart>
      <c:valAx>
        <c:axId val="907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85"/>
        <c:crossesAt val="0"/>
        <c:crossBetween val="midCat"/>
      </c:valAx>
      <c:valAx>
        <c:axId val="4476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30512"/>
        <c:axId val="59037763"/>
      </c:scatterChart>
      <c:valAx>
        <c:axId val="5423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763"/>
        <c:crossesAt val="0"/>
        <c:crossBetween val="midCat"/>
      </c:valAx>
      <c:valAx>
        <c:axId val="5903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565"/>
        <c:axId val="41389973"/>
      </c:scatterChart>
      <c:valAx>
        <c:axId val="935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73"/>
        <c:crossesAt val="0"/>
        <c:crossBetween val="midCat"/>
      </c:valAx>
      <c:valAx>
        <c:axId val="4138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