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51385"/>
        <c:axId val="50711705"/>
      </c:barChart>
      <c:catAx>
        <c:axId val="1105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1705"/>
        <c:auto val="1"/>
        <c:lblAlgn val="ctr"/>
        <c:lblOffset val="100"/>
        <c:noMultiLvlLbl val="0"/>
      </c:catAx>
      <c:valAx>
        <c:axId val="5071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33143"/>
        <c:axId val="81909838"/>
      </c:barChart>
      <c:catAx>
        <c:axId val="4353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9838"/>
        <c:auto val="1"/>
        <c:lblAlgn val="ctr"/>
        <c:lblOffset val="100"/>
        <c:noMultiLvlLbl val="0"/>
      </c:catAx>
      <c:valAx>
        <c:axId val="8190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5885"/>
        <c:axId val="40846676"/>
      </c:barChart>
      <c:catAx>
        <c:axId val="755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676"/>
        <c:auto val="1"/>
        <c:lblAlgn val="ctr"/>
        <c:lblOffset val="100"/>
        <c:noMultiLvlLbl val="0"/>
      </c:catAx>
      <c:valAx>
        <c:axId val="4084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39123"/>
        <c:axId val="70078753"/>
      </c:barChart>
      <c:catAx>
        <c:axId val="5023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753"/>
        <c:auto val="1"/>
        <c:lblAlgn val="ctr"/>
        <c:lblOffset val="100"/>
        <c:noMultiLvlLbl val="0"/>
      </c:catAx>
      <c:valAx>
        <c:axId val="7007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40893"/>
        <c:axId val="25310720"/>
      </c:barChart>
      <c:catAx>
        <c:axId val="4934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720"/>
        <c:auto val="1"/>
        <c:lblAlgn val="ctr"/>
        <c:lblOffset val="100"/>
        <c:noMultiLvlLbl val="0"/>
      </c:catAx>
      <c:valAx>
        <c:axId val="2531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64796"/>
        <c:axId val="23023643"/>
      </c:barChart>
      <c:catAx>
        <c:axId val="3966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3643"/>
        <c:auto val="1"/>
        <c:lblAlgn val="ctr"/>
        <c:lblOffset val="100"/>
        <c:noMultiLvlLbl val="0"/>
      </c:catAx>
      <c:valAx>
        <c:axId val="2302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56406"/>
        <c:axId val="25246744"/>
      </c:barChart>
      <c:catAx>
        <c:axId val="2775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744"/>
        <c:auto val="1"/>
        <c:lblAlgn val="ctr"/>
        <c:lblOffset val="100"/>
        <c:noMultiLvlLbl val="0"/>
      </c:catAx>
      <c:valAx>
        <c:axId val="2524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04592"/>
        <c:axId val="92085986"/>
      </c:barChart>
      <c:catAx>
        <c:axId val="7800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986"/>
        <c:auto val="1"/>
        <c:lblAlgn val="ctr"/>
        <c:lblOffset val="100"/>
        <c:noMultiLvlLbl val="0"/>
      </c:catAx>
      <c:valAx>
        <c:axId val="9208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04396"/>
        <c:axId val="25701786"/>
      </c:barChart>
      <c:catAx>
        <c:axId val="5520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786"/>
        <c:auto val="1"/>
        <c:lblAlgn val="ctr"/>
        <c:lblOffset val="100"/>
        <c:noMultiLvlLbl val="0"/>
      </c:catAx>
      <c:valAx>
        <c:axId val="2570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7398"/>
        <c:axId val="4029743"/>
      </c:barChart>
      <c:catAx>
        <c:axId val="757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743"/>
        <c:auto val="1"/>
        <c:lblAlgn val="ctr"/>
        <c:lblOffset val="100"/>
        <c:noMultiLvlLbl val="0"/>
      </c:catAx>
      <c:valAx>
        <c:axId val="402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94680"/>
        <c:axId val="97125184"/>
      </c:barChart>
      <c:catAx>
        <c:axId val="7909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184"/>
        <c:auto val="1"/>
        <c:lblAlgn val="ctr"/>
        <c:lblOffset val="100"/>
        <c:noMultiLvlLbl val="0"/>
      </c:catAx>
      <c:valAx>
        <c:axId val="9712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17445"/>
        <c:axId val="79954004"/>
      </c:barChart>
      <c:catAx>
        <c:axId val="1581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004"/>
        <c:auto val="1"/>
        <c:lblAlgn val="ctr"/>
        <c:lblOffset val="100"/>
        <c:noMultiLvlLbl val="0"/>
      </c:catAx>
      <c:valAx>
        <c:axId val="7995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121833"/>
        <c:axId val="98853194"/>
      </c:barChart>
      <c:catAx>
        <c:axId val="4712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194"/>
        <c:auto val="1"/>
        <c:lblAlgn val="ctr"/>
        <c:lblOffset val="100"/>
        <c:noMultiLvlLbl val="0"/>
      </c:catAx>
      <c:valAx>
        <c:axId val="9885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6897"/>
        <c:axId val="62105459"/>
      </c:barChart>
      <c:catAx>
        <c:axId val="913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459"/>
        <c:auto val="1"/>
        <c:lblAlgn val="ctr"/>
        <c:lblOffset val="100"/>
        <c:noMultiLvlLbl val="0"/>
      </c:catAx>
      <c:valAx>
        <c:axId val="6210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37116"/>
        <c:axId val="42595584"/>
      </c:barChart>
      <c:catAx>
        <c:axId val="2863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584"/>
        <c:auto val="1"/>
        <c:lblAlgn val="ctr"/>
        <c:lblOffset val="100"/>
        <c:noMultiLvlLbl val="0"/>
      </c:catAx>
      <c:valAx>
        <c:axId val="4259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02003"/>
        <c:axId val="30880744"/>
      </c:barChart>
      <c:catAx>
        <c:axId val="2160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744"/>
        <c:auto val="1"/>
        <c:lblAlgn val="ctr"/>
        <c:lblOffset val="100"/>
        <c:noMultiLvlLbl val="0"/>
      </c:catAx>
      <c:valAx>
        <c:axId val="3088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334502"/>
        <c:axId val="41612585"/>
      </c:barChart>
      <c:catAx>
        <c:axId val="8833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585"/>
        <c:auto val="1"/>
        <c:lblAlgn val="ctr"/>
        <c:lblOffset val="100"/>
        <c:noMultiLvlLbl val="0"/>
      </c:catAx>
      <c:valAx>
        <c:axId val="4161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7834"/>
        <c:axId val="67658244"/>
      </c:barChart>
      <c:catAx>
        <c:axId val="720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8244"/>
        <c:auto val="1"/>
        <c:lblAlgn val="ctr"/>
        <c:lblOffset val="100"/>
        <c:noMultiLvlLbl val="0"/>
      </c:catAx>
      <c:valAx>
        <c:axId val="6765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