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59871"/>
        <c:axId val="56055034"/>
      </c:barChart>
      <c:catAx>
        <c:axId val="846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034"/>
        <c:auto val="1"/>
        <c:lblAlgn val="ctr"/>
        <c:lblOffset val="100"/>
        <c:noMultiLvlLbl val="0"/>
      </c:catAx>
      <c:valAx>
        <c:axId val="560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0670"/>
        <c:axId val="57285809"/>
      </c:barChart>
      <c:catAx>
        <c:axId val="610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809"/>
        <c:auto val="1"/>
        <c:lblAlgn val="ctr"/>
        <c:lblOffset val="100"/>
        <c:noMultiLvlLbl val="0"/>
      </c:catAx>
      <c:valAx>
        <c:axId val="572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85"/>
        <c:axId val="98792296"/>
      </c:barChart>
      <c:catAx>
        <c:axId val="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96"/>
        <c:auto val="1"/>
        <c:lblAlgn val="ctr"/>
        <c:lblOffset val="100"/>
        <c:noMultiLvlLbl val="0"/>
      </c:catAx>
      <c:valAx>
        <c:axId val="987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80969"/>
        <c:axId val="83147662"/>
      </c:barChart>
      <c:catAx>
        <c:axId val="727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62"/>
        <c:auto val="1"/>
        <c:lblAlgn val="ctr"/>
        <c:lblOffset val="100"/>
        <c:noMultiLvlLbl val="0"/>
      </c:catAx>
      <c:valAx>
        <c:axId val="831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8856"/>
        <c:axId val="12314550"/>
      </c:barChart>
      <c:catAx>
        <c:axId val="454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50"/>
        <c:auto val="1"/>
        <c:lblAlgn val="ctr"/>
        <c:lblOffset val="100"/>
        <c:noMultiLvlLbl val="0"/>
      </c:catAx>
      <c:valAx>
        <c:axId val="123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7517"/>
        <c:axId val="58506580"/>
      </c:barChart>
      <c:catAx>
        <c:axId val="170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580"/>
        <c:auto val="1"/>
        <c:lblAlgn val="ctr"/>
        <c:lblOffset val="100"/>
        <c:noMultiLvlLbl val="0"/>
      </c:catAx>
      <c:valAx>
        <c:axId val="585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9866"/>
        <c:axId val="48228469"/>
      </c:barChart>
      <c:catAx>
        <c:axId val="911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469"/>
        <c:auto val="1"/>
        <c:lblAlgn val="ctr"/>
        <c:lblOffset val="100"/>
        <c:noMultiLvlLbl val="0"/>
      </c:catAx>
      <c:valAx>
        <c:axId val="482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55769"/>
        <c:axId val="59808539"/>
      </c:barChart>
      <c:catAx>
        <c:axId val="678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539"/>
        <c:auto val="1"/>
        <c:lblAlgn val="ctr"/>
        <c:lblOffset val="100"/>
        <c:noMultiLvlLbl val="0"/>
      </c:catAx>
      <c:valAx>
        <c:axId val="598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24022"/>
        <c:axId val="27338125"/>
      </c:barChart>
      <c:catAx>
        <c:axId val="293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125"/>
        <c:auto val="1"/>
        <c:lblAlgn val="ctr"/>
        <c:lblOffset val="100"/>
        <c:noMultiLvlLbl val="0"/>
      </c:catAx>
      <c:valAx>
        <c:axId val="273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38561"/>
        <c:axId val="72314131"/>
      </c:barChart>
      <c:catAx>
        <c:axId val="614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131"/>
        <c:auto val="1"/>
        <c:lblAlgn val="ctr"/>
        <c:lblOffset val="100"/>
        <c:noMultiLvlLbl val="0"/>
      </c:catAx>
      <c:valAx>
        <c:axId val="723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4649"/>
        <c:axId val="60597594"/>
      </c:barChart>
      <c:catAx>
        <c:axId val="301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94"/>
        <c:auto val="1"/>
        <c:lblAlgn val="ctr"/>
        <c:lblOffset val="100"/>
        <c:noMultiLvlLbl val="0"/>
      </c:catAx>
      <c:valAx>
        <c:axId val="605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0671"/>
        <c:axId val="12117857"/>
      </c:barChart>
      <c:catAx>
        <c:axId val="481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857"/>
        <c:auto val="1"/>
        <c:lblAlgn val="ctr"/>
        <c:lblOffset val="100"/>
        <c:noMultiLvlLbl val="0"/>
      </c:catAx>
      <c:valAx>
        <c:axId val="121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55"/>
        <c:axId val="96263409"/>
      </c:barChart>
      <c:catAx>
        <c:axId val="3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09"/>
        <c:auto val="1"/>
        <c:lblAlgn val="ctr"/>
        <c:lblOffset val="100"/>
        <c:noMultiLvlLbl val="0"/>
      </c:catAx>
      <c:valAx>
        <c:axId val="962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8441"/>
        <c:axId val="77228618"/>
      </c:barChart>
      <c:catAx>
        <c:axId val="87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18"/>
        <c:auto val="1"/>
        <c:lblAlgn val="ctr"/>
        <c:lblOffset val="100"/>
        <c:noMultiLvlLbl val="0"/>
      </c:catAx>
      <c:valAx>
        <c:axId val="772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24016"/>
        <c:axId val="43338312"/>
      </c:barChart>
      <c:catAx>
        <c:axId val="260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312"/>
        <c:auto val="1"/>
        <c:lblAlgn val="ctr"/>
        <c:lblOffset val="100"/>
        <c:noMultiLvlLbl val="0"/>
      </c:catAx>
      <c:valAx>
        <c:axId val="433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3800"/>
        <c:axId val="1164399"/>
      </c:barChart>
      <c:catAx>
        <c:axId val="82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99"/>
        <c:auto val="1"/>
        <c:lblAlgn val="ctr"/>
        <c:lblOffset val="100"/>
        <c:noMultiLvlLbl val="0"/>
      </c:catAx>
      <c:valAx>
        <c:axId val="11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24500"/>
        <c:axId val="2797847"/>
      </c:barChart>
      <c:catAx>
        <c:axId val="555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7"/>
        <c:auto val="1"/>
        <c:lblAlgn val="ctr"/>
        <c:lblOffset val="100"/>
        <c:noMultiLvlLbl val="0"/>
      </c:catAx>
      <c:valAx>
        <c:axId val="27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2380"/>
        <c:axId val="9915681"/>
      </c:barChart>
      <c:catAx>
        <c:axId val="500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1"/>
        <c:auto val="1"/>
        <c:lblAlgn val="ctr"/>
        <c:lblOffset val="100"/>
        <c:noMultiLvlLbl val="0"/>
      </c:catAx>
      <c:valAx>
        <c:axId val="99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