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71681"/>
        <c:axId val="10420588"/>
      </c:scatterChart>
      <c:valAx>
        <c:axId val="6747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588"/>
        <c:crossesAt val="0"/>
        <c:crossBetween val="midCat"/>
      </c:valAx>
      <c:valAx>
        <c:axId val="1042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7778"/>
        <c:axId val="28427162"/>
      </c:scatterChart>
      <c:valAx>
        <c:axId val="6292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162"/>
        <c:crossesAt val="0"/>
        <c:crossBetween val="midCat"/>
      </c:valAx>
      <c:valAx>
        <c:axId val="2842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4708"/>
        <c:axId val="19223929"/>
      </c:scatterChart>
      <c:valAx>
        <c:axId val="4752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929"/>
        <c:crossesAt val="0"/>
        <c:crossBetween val="midCat"/>
      </c:valAx>
      <c:valAx>
        <c:axId val="1922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8952"/>
        <c:axId val="91741154"/>
      </c:scatterChart>
      <c:valAx>
        <c:axId val="288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154"/>
        <c:crossesAt val="0"/>
        <c:crossBetween val="midCat"/>
      </c:valAx>
      <c:valAx>
        <c:axId val="9174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