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877"/>
        <c:axId val="38495962"/>
      </c:scatterChart>
      <c:valAx>
        <c:axId val="404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62"/>
        <c:crossesAt val="0"/>
        <c:crossBetween val="midCat"/>
      </c:valAx>
      <c:valAx>
        <c:axId val="3849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2929"/>
        <c:axId val="37893236"/>
      </c:scatterChart>
      <c:valAx>
        <c:axId val="5356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36"/>
        <c:crossesAt val="0"/>
        <c:crossBetween val="midCat"/>
      </c:valAx>
      <c:valAx>
        <c:axId val="3789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9695"/>
        <c:axId val="60321455"/>
      </c:scatterChart>
      <c:valAx>
        <c:axId val="769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55"/>
        <c:crossesAt val="0"/>
        <c:crossBetween val="midCat"/>
      </c:valAx>
      <c:valAx>
        <c:axId val="6032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40761"/>
        <c:axId val="32528041"/>
      </c:scatterChart>
      <c:valAx>
        <c:axId val="8114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41"/>
        <c:crossesAt val="0"/>
        <c:crossBetween val="midCat"/>
      </c:valAx>
      <c:valAx>
        <c:axId val="3252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