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45295"/>
        <c:axId val="38974570"/>
      </c:barChart>
      <c:catAx>
        <c:axId val="2794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570"/>
        <c:auto val="1"/>
        <c:lblAlgn val="ctr"/>
        <c:lblOffset val="100"/>
        <c:noMultiLvlLbl val="0"/>
      </c:catAx>
      <c:valAx>
        <c:axId val="3897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04050"/>
        <c:axId val="28547201"/>
      </c:barChart>
      <c:catAx>
        <c:axId val="9360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201"/>
        <c:auto val="1"/>
        <c:lblAlgn val="ctr"/>
        <c:lblOffset val="100"/>
        <c:noMultiLvlLbl val="0"/>
      </c:catAx>
      <c:valAx>
        <c:axId val="2854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35586"/>
        <c:axId val="34361094"/>
      </c:barChart>
      <c:catAx>
        <c:axId val="1343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094"/>
        <c:auto val="1"/>
        <c:lblAlgn val="ctr"/>
        <c:lblOffset val="100"/>
        <c:noMultiLvlLbl val="0"/>
      </c:catAx>
      <c:valAx>
        <c:axId val="3436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8438"/>
        <c:axId val="75052519"/>
      </c:barChart>
      <c:catAx>
        <c:axId val="451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519"/>
        <c:auto val="1"/>
        <c:lblAlgn val="ctr"/>
        <c:lblOffset val="100"/>
        <c:noMultiLvlLbl val="0"/>
      </c:catAx>
      <c:valAx>
        <c:axId val="750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4741"/>
        <c:axId val="71021256"/>
      </c:barChart>
      <c:catAx>
        <c:axId val="689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256"/>
        <c:auto val="1"/>
        <c:lblAlgn val="ctr"/>
        <c:lblOffset val="100"/>
        <c:noMultiLvlLbl val="0"/>
      </c:catAx>
      <c:valAx>
        <c:axId val="7102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14338"/>
        <c:axId val="98183787"/>
      </c:barChart>
      <c:catAx>
        <c:axId val="9971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787"/>
        <c:auto val="1"/>
        <c:lblAlgn val="ctr"/>
        <c:lblOffset val="100"/>
        <c:noMultiLvlLbl val="0"/>
      </c:catAx>
      <c:valAx>
        <c:axId val="9818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99128"/>
        <c:axId val="3279884"/>
      </c:barChart>
      <c:catAx>
        <c:axId val="9229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84"/>
        <c:auto val="1"/>
        <c:lblAlgn val="ctr"/>
        <c:lblOffset val="100"/>
        <c:noMultiLvlLbl val="0"/>
      </c:catAx>
      <c:valAx>
        <c:axId val="327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51665"/>
        <c:axId val="98675727"/>
      </c:barChart>
      <c:catAx>
        <c:axId val="4975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727"/>
        <c:auto val="1"/>
        <c:lblAlgn val="ctr"/>
        <c:lblOffset val="100"/>
        <c:noMultiLvlLbl val="0"/>
      </c:catAx>
      <c:valAx>
        <c:axId val="986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50685"/>
        <c:axId val="86323740"/>
      </c:barChart>
      <c:catAx>
        <c:axId val="9385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740"/>
        <c:auto val="1"/>
        <c:lblAlgn val="ctr"/>
        <c:lblOffset val="100"/>
        <c:noMultiLvlLbl val="0"/>
      </c:catAx>
      <c:valAx>
        <c:axId val="8632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92948"/>
        <c:axId val="74905789"/>
      </c:barChart>
      <c:catAx>
        <c:axId val="4139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789"/>
        <c:auto val="1"/>
        <c:lblAlgn val="ctr"/>
        <c:lblOffset val="100"/>
        <c:noMultiLvlLbl val="0"/>
      </c:catAx>
      <c:valAx>
        <c:axId val="7490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31270"/>
        <c:axId val="33170078"/>
      </c:barChart>
      <c:catAx>
        <c:axId val="1823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078"/>
        <c:auto val="1"/>
        <c:lblAlgn val="ctr"/>
        <c:lblOffset val="100"/>
        <c:noMultiLvlLbl val="0"/>
      </c:catAx>
      <c:valAx>
        <c:axId val="331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52798"/>
        <c:axId val="44589276"/>
      </c:barChart>
      <c:catAx>
        <c:axId val="6665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276"/>
        <c:auto val="1"/>
        <c:lblAlgn val="ctr"/>
        <c:lblOffset val="100"/>
        <c:noMultiLvlLbl val="0"/>
      </c:catAx>
      <c:valAx>
        <c:axId val="445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6458"/>
        <c:axId val="13486023"/>
      </c:barChart>
      <c:catAx>
        <c:axId val="591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023"/>
        <c:auto val="1"/>
        <c:lblAlgn val="ctr"/>
        <c:lblOffset val="100"/>
        <c:noMultiLvlLbl val="0"/>
      </c:catAx>
      <c:valAx>
        <c:axId val="134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06974"/>
        <c:axId val="5179978"/>
      </c:barChart>
      <c:catAx>
        <c:axId val="6570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78"/>
        <c:auto val="1"/>
        <c:lblAlgn val="ctr"/>
        <c:lblOffset val="100"/>
        <c:noMultiLvlLbl val="0"/>
      </c:catAx>
      <c:valAx>
        <c:axId val="517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2335"/>
        <c:axId val="3300126"/>
      </c:barChart>
      <c:catAx>
        <c:axId val="638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26"/>
        <c:auto val="1"/>
        <c:lblAlgn val="ctr"/>
        <c:lblOffset val="100"/>
        <c:noMultiLvlLbl val="0"/>
      </c:catAx>
      <c:valAx>
        <c:axId val="33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18401"/>
        <c:axId val="85037362"/>
      </c:barChart>
      <c:catAx>
        <c:axId val="4411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362"/>
        <c:auto val="1"/>
        <c:lblAlgn val="ctr"/>
        <c:lblOffset val="100"/>
        <c:noMultiLvlLbl val="0"/>
      </c:catAx>
      <c:valAx>
        <c:axId val="850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67167"/>
        <c:axId val="40782760"/>
      </c:barChart>
      <c:catAx>
        <c:axId val="1036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760"/>
        <c:auto val="1"/>
        <c:lblAlgn val="ctr"/>
        <c:lblOffset val="100"/>
        <c:noMultiLvlLbl val="0"/>
      </c:catAx>
      <c:valAx>
        <c:axId val="4078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19886"/>
        <c:axId val="19949209"/>
      </c:barChart>
      <c:catAx>
        <c:axId val="6891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209"/>
        <c:auto val="1"/>
        <c:lblAlgn val="ctr"/>
        <c:lblOffset val="100"/>
        <c:noMultiLvlLbl val="0"/>
      </c:catAx>
      <c:valAx>
        <c:axId val="199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