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51839"/>
        <c:axId val="4669917"/>
      </c:barChart>
      <c:catAx>
        <c:axId val="931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17"/>
        <c:auto val="1"/>
        <c:lblAlgn val="ctr"/>
        <c:lblOffset val="100"/>
        <c:noMultiLvlLbl val="0"/>
      </c:catAx>
      <c:valAx>
        <c:axId val="46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6900"/>
        <c:axId val="20579262"/>
      </c:barChart>
      <c:catAx>
        <c:axId val="943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62"/>
        <c:auto val="1"/>
        <c:lblAlgn val="ctr"/>
        <c:lblOffset val="100"/>
        <c:noMultiLvlLbl val="0"/>
      </c:catAx>
      <c:valAx>
        <c:axId val="205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18235"/>
        <c:axId val="63794880"/>
      </c:barChart>
      <c:catAx>
        <c:axId val="4451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880"/>
        <c:auto val="1"/>
        <c:lblAlgn val="ctr"/>
        <c:lblOffset val="100"/>
        <c:noMultiLvlLbl val="0"/>
      </c:catAx>
      <c:valAx>
        <c:axId val="637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59265"/>
        <c:axId val="60786741"/>
      </c:barChart>
      <c:catAx>
        <c:axId val="227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741"/>
        <c:auto val="1"/>
        <c:lblAlgn val="ctr"/>
        <c:lblOffset val="100"/>
        <c:noMultiLvlLbl val="0"/>
      </c:catAx>
      <c:valAx>
        <c:axId val="607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403"/>
        <c:axId val="25768521"/>
      </c:barChart>
      <c:catAx>
        <c:axId val="72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21"/>
        <c:auto val="1"/>
        <c:lblAlgn val="ctr"/>
        <c:lblOffset val="100"/>
        <c:noMultiLvlLbl val="0"/>
      </c:catAx>
      <c:valAx>
        <c:axId val="257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61319"/>
        <c:axId val="55788207"/>
      </c:barChart>
      <c:catAx>
        <c:axId val="920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207"/>
        <c:auto val="1"/>
        <c:lblAlgn val="ctr"/>
        <c:lblOffset val="100"/>
        <c:noMultiLvlLbl val="0"/>
      </c:catAx>
      <c:valAx>
        <c:axId val="557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7320"/>
        <c:axId val="39233654"/>
      </c:barChart>
      <c:catAx>
        <c:axId val="385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54"/>
        <c:auto val="1"/>
        <c:lblAlgn val="ctr"/>
        <c:lblOffset val="100"/>
        <c:noMultiLvlLbl val="0"/>
      </c:catAx>
      <c:valAx>
        <c:axId val="392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8674"/>
        <c:axId val="18587163"/>
      </c:barChart>
      <c:catAx>
        <c:axId val="843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163"/>
        <c:auto val="1"/>
        <c:lblAlgn val="ctr"/>
        <c:lblOffset val="100"/>
        <c:noMultiLvlLbl val="0"/>
      </c:catAx>
      <c:valAx>
        <c:axId val="185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64491"/>
        <c:axId val="96012597"/>
      </c:barChart>
      <c:catAx>
        <c:axId val="467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97"/>
        <c:auto val="1"/>
        <c:lblAlgn val="ctr"/>
        <c:lblOffset val="100"/>
        <c:noMultiLvlLbl val="0"/>
      </c:catAx>
      <c:valAx>
        <c:axId val="960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2223"/>
        <c:axId val="51080873"/>
      </c:barChart>
      <c:catAx>
        <c:axId val="468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873"/>
        <c:auto val="1"/>
        <c:lblAlgn val="ctr"/>
        <c:lblOffset val="100"/>
        <c:noMultiLvlLbl val="0"/>
      </c:catAx>
      <c:valAx>
        <c:axId val="510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60642"/>
        <c:axId val="15998995"/>
      </c:barChart>
      <c:catAx>
        <c:axId val="528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995"/>
        <c:auto val="1"/>
        <c:lblAlgn val="ctr"/>
        <c:lblOffset val="100"/>
        <c:noMultiLvlLbl val="0"/>
      </c:catAx>
      <c:valAx>
        <c:axId val="159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7455"/>
        <c:axId val="92674197"/>
      </c:barChart>
      <c:catAx>
        <c:axId val="2393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197"/>
        <c:auto val="1"/>
        <c:lblAlgn val="ctr"/>
        <c:lblOffset val="100"/>
        <c:noMultiLvlLbl val="0"/>
      </c:catAx>
      <c:valAx>
        <c:axId val="926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29909"/>
        <c:axId val="36647810"/>
      </c:barChart>
      <c:catAx>
        <c:axId val="683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10"/>
        <c:auto val="1"/>
        <c:lblAlgn val="ctr"/>
        <c:lblOffset val="100"/>
        <c:noMultiLvlLbl val="0"/>
      </c:catAx>
      <c:valAx>
        <c:axId val="366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76619"/>
        <c:axId val="68282502"/>
      </c:barChart>
      <c:catAx>
        <c:axId val="725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502"/>
        <c:auto val="1"/>
        <c:lblAlgn val="ctr"/>
        <c:lblOffset val="100"/>
        <c:noMultiLvlLbl val="0"/>
      </c:catAx>
      <c:valAx>
        <c:axId val="682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8338"/>
        <c:axId val="58552657"/>
      </c:barChart>
      <c:catAx>
        <c:axId val="435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57"/>
        <c:auto val="1"/>
        <c:lblAlgn val="ctr"/>
        <c:lblOffset val="100"/>
        <c:noMultiLvlLbl val="0"/>
      </c:catAx>
      <c:valAx>
        <c:axId val="585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87548"/>
        <c:axId val="93819091"/>
      </c:barChart>
      <c:catAx>
        <c:axId val="191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091"/>
        <c:auto val="1"/>
        <c:lblAlgn val="ctr"/>
        <c:lblOffset val="100"/>
        <c:noMultiLvlLbl val="0"/>
      </c:catAx>
      <c:valAx>
        <c:axId val="938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05097"/>
        <c:axId val="86563725"/>
      </c:barChart>
      <c:catAx>
        <c:axId val="339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725"/>
        <c:auto val="1"/>
        <c:lblAlgn val="ctr"/>
        <c:lblOffset val="100"/>
        <c:noMultiLvlLbl val="0"/>
      </c:catAx>
      <c:valAx>
        <c:axId val="865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6111"/>
        <c:axId val="98089885"/>
      </c:barChart>
      <c:catAx>
        <c:axId val="894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885"/>
        <c:auto val="1"/>
        <c:lblAlgn val="ctr"/>
        <c:lblOffset val="100"/>
        <c:noMultiLvlLbl val="0"/>
      </c:catAx>
      <c:valAx>
        <c:axId val="980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