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13725"/>
        <c:axId val="78823730"/>
      </c:scatterChart>
      <c:valAx>
        <c:axId val="3701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730"/>
        <c:crossesAt val="0"/>
        <c:crossBetween val="midCat"/>
      </c:valAx>
      <c:valAx>
        <c:axId val="7882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7405"/>
        <c:axId val="39019338"/>
      </c:scatterChart>
      <c:valAx>
        <c:axId val="455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38"/>
        <c:crossesAt val="0"/>
        <c:crossBetween val="midCat"/>
      </c:valAx>
      <c:valAx>
        <c:axId val="3901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16879"/>
        <c:axId val="20852412"/>
      </c:scatterChart>
      <c:valAx>
        <c:axId val="6221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412"/>
        <c:crossesAt val="0"/>
        <c:crossBetween val="midCat"/>
      </c:valAx>
      <c:valAx>
        <c:axId val="2085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04430"/>
        <c:axId val="11275542"/>
      </c:scatterChart>
      <c:valAx>
        <c:axId val="5800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542"/>
        <c:crossesAt val="0"/>
        <c:crossBetween val="midCat"/>
      </c:valAx>
      <c:valAx>
        <c:axId val="1127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