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35045"/>
        <c:axId val="36710492"/>
      </c:barChart>
      <c:catAx>
        <c:axId val="8443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492"/>
        <c:auto val="1"/>
        <c:lblAlgn val="ctr"/>
        <c:lblOffset val="100"/>
        <c:noMultiLvlLbl val="0"/>
      </c:catAx>
      <c:valAx>
        <c:axId val="3671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46533"/>
        <c:axId val="68357662"/>
      </c:barChart>
      <c:catAx>
        <c:axId val="5924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662"/>
        <c:auto val="1"/>
        <c:lblAlgn val="ctr"/>
        <c:lblOffset val="100"/>
        <c:noMultiLvlLbl val="0"/>
      </c:catAx>
      <c:valAx>
        <c:axId val="683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88351"/>
        <c:axId val="46621650"/>
      </c:barChart>
      <c:catAx>
        <c:axId val="1798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650"/>
        <c:auto val="1"/>
        <c:lblAlgn val="ctr"/>
        <c:lblOffset val="100"/>
        <c:noMultiLvlLbl val="0"/>
      </c:catAx>
      <c:valAx>
        <c:axId val="4662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03065"/>
        <c:axId val="47152016"/>
      </c:barChart>
      <c:catAx>
        <c:axId val="4140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016"/>
        <c:auto val="1"/>
        <c:lblAlgn val="ctr"/>
        <c:lblOffset val="100"/>
        <c:noMultiLvlLbl val="0"/>
      </c:catAx>
      <c:valAx>
        <c:axId val="4715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72124"/>
        <c:axId val="76922679"/>
      </c:barChart>
      <c:catAx>
        <c:axId val="9237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679"/>
        <c:auto val="1"/>
        <c:lblAlgn val="ctr"/>
        <c:lblOffset val="100"/>
        <c:noMultiLvlLbl val="0"/>
      </c:catAx>
      <c:valAx>
        <c:axId val="7692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83464"/>
        <c:axId val="79084876"/>
      </c:barChart>
      <c:catAx>
        <c:axId val="5388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876"/>
        <c:auto val="1"/>
        <c:lblAlgn val="ctr"/>
        <c:lblOffset val="100"/>
        <c:noMultiLvlLbl val="0"/>
      </c:catAx>
      <c:valAx>
        <c:axId val="790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34829"/>
        <c:axId val="68693212"/>
      </c:barChart>
      <c:catAx>
        <c:axId val="9103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212"/>
        <c:auto val="1"/>
        <c:lblAlgn val="ctr"/>
        <c:lblOffset val="100"/>
        <c:noMultiLvlLbl val="0"/>
      </c:catAx>
      <c:valAx>
        <c:axId val="686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88994"/>
        <c:axId val="97026732"/>
      </c:barChart>
      <c:catAx>
        <c:axId val="955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732"/>
        <c:auto val="1"/>
        <c:lblAlgn val="ctr"/>
        <c:lblOffset val="100"/>
        <c:noMultiLvlLbl val="0"/>
      </c:catAx>
      <c:valAx>
        <c:axId val="970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7926"/>
        <c:axId val="87154200"/>
      </c:barChart>
      <c:catAx>
        <c:axId val="376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200"/>
        <c:auto val="1"/>
        <c:lblAlgn val="ctr"/>
        <c:lblOffset val="100"/>
        <c:noMultiLvlLbl val="0"/>
      </c:catAx>
      <c:valAx>
        <c:axId val="8715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79219"/>
        <c:axId val="96309835"/>
      </c:barChart>
      <c:catAx>
        <c:axId val="2767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835"/>
        <c:auto val="1"/>
        <c:lblAlgn val="ctr"/>
        <c:lblOffset val="100"/>
        <c:noMultiLvlLbl val="0"/>
      </c:catAx>
      <c:valAx>
        <c:axId val="963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4529"/>
        <c:axId val="71248402"/>
      </c:barChart>
      <c:catAx>
        <c:axId val="655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402"/>
        <c:auto val="1"/>
        <c:lblAlgn val="ctr"/>
        <c:lblOffset val="100"/>
        <c:noMultiLvlLbl val="0"/>
      </c:catAx>
      <c:valAx>
        <c:axId val="7124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67023"/>
        <c:axId val="83295460"/>
      </c:barChart>
      <c:catAx>
        <c:axId val="3526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460"/>
        <c:auto val="1"/>
        <c:lblAlgn val="ctr"/>
        <c:lblOffset val="100"/>
        <c:noMultiLvlLbl val="0"/>
      </c:catAx>
      <c:valAx>
        <c:axId val="832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82845"/>
        <c:axId val="9523865"/>
      </c:barChart>
      <c:catAx>
        <c:axId val="9728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65"/>
        <c:auto val="1"/>
        <c:lblAlgn val="ctr"/>
        <c:lblOffset val="100"/>
        <c:noMultiLvlLbl val="0"/>
      </c:catAx>
      <c:valAx>
        <c:axId val="95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34110"/>
        <c:axId val="96739687"/>
      </c:barChart>
      <c:catAx>
        <c:axId val="6493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687"/>
        <c:auto val="1"/>
        <c:lblAlgn val="ctr"/>
        <c:lblOffset val="100"/>
        <c:noMultiLvlLbl val="0"/>
      </c:catAx>
      <c:valAx>
        <c:axId val="9673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48470"/>
        <c:axId val="94381809"/>
      </c:barChart>
      <c:catAx>
        <c:axId val="800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809"/>
        <c:auto val="1"/>
        <c:lblAlgn val="ctr"/>
        <c:lblOffset val="100"/>
        <c:noMultiLvlLbl val="0"/>
      </c:catAx>
      <c:valAx>
        <c:axId val="943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25440"/>
        <c:axId val="25284547"/>
      </c:barChart>
      <c:catAx>
        <c:axId val="489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547"/>
        <c:auto val="1"/>
        <c:lblAlgn val="ctr"/>
        <c:lblOffset val="100"/>
        <c:noMultiLvlLbl val="0"/>
      </c:catAx>
      <c:valAx>
        <c:axId val="252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51846"/>
        <c:axId val="65220075"/>
      </c:barChart>
      <c:catAx>
        <c:axId val="944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075"/>
        <c:auto val="1"/>
        <c:lblAlgn val="ctr"/>
        <c:lblOffset val="100"/>
        <c:noMultiLvlLbl val="0"/>
      </c:catAx>
      <c:valAx>
        <c:axId val="652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79990"/>
        <c:axId val="80494574"/>
      </c:barChart>
      <c:catAx>
        <c:axId val="541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574"/>
        <c:auto val="1"/>
        <c:lblAlgn val="ctr"/>
        <c:lblOffset val="100"/>
        <c:noMultiLvlLbl val="0"/>
      </c:catAx>
      <c:valAx>
        <c:axId val="804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