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9149"/>
        <c:axId val="18965200"/>
      </c:scatterChart>
      <c:valAx>
        <c:axId val="4269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200"/>
        <c:crossesAt val="0"/>
        <c:crossBetween val="midCat"/>
      </c:valAx>
      <c:valAx>
        <c:axId val="18965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35123"/>
        <c:axId val="79915015"/>
      </c:scatterChart>
      <c:valAx>
        <c:axId val="29635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015"/>
        <c:crossesAt val="0"/>
        <c:crossBetween val="midCat"/>
      </c:valAx>
      <c:valAx>
        <c:axId val="79915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24757"/>
        <c:axId val="39754727"/>
      </c:scatterChart>
      <c:valAx>
        <c:axId val="26024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727"/>
        <c:crossesAt val="0"/>
        <c:crossBetween val="midCat"/>
      </c:valAx>
      <c:valAx>
        <c:axId val="39754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23007"/>
        <c:axId val="72057605"/>
      </c:scatterChart>
      <c:valAx>
        <c:axId val="72123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605"/>
        <c:crossesAt val="0"/>
        <c:crossBetween val="midCat"/>
      </c:valAx>
      <c:valAx>
        <c:axId val="72057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