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1679"/>
        <c:axId val="73620216"/>
      </c:scatterChart>
      <c:valAx>
        <c:axId val="2301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16"/>
        <c:crossesAt val="0"/>
        <c:crossBetween val="midCat"/>
      </c:valAx>
      <c:valAx>
        <c:axId val="7362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9146"/>
        <c:axId val="60316349"/>
      </c:scatterChart>
      <c:valAx>
        <c:axId val="2432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49"/>
        <c:crossesAt val="0"/>
        <c:crossBetween val="midCat"/>
      </c:valAx>
      <c:valAx>
        <c:axId val="6031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14865"/>
        <c:axId val="83678416"/>
      </c:scatterChart>
      <c:valAx>
        <c:axId val="1421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416"/>
        <c:crossesAt val="0"/>
        <c:crossBetween val="midCat"/>
      </c:valAx>
      <c:valAx>
        <c:axId val="8367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0970"/>
        <c:axId val="22473014"/>
      </c:scatterChart>
      <c:valAx>
        <c:axId val="6916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14"/>
        <c:crossesAt val="0"/>
        <c:crossBetween val="midCat"/>
      </c:valAx>
      <c:valAx>
        <c:axId val="2247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