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07329"/>
        <c:axId val="46098317"/>
      </c:barChart>
      <c:catAx>
        <c:axId val="8690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317"/>
        <c:auto val="1"/>
        <c:lblAlgn val="ctr"/>
        <c:lblOffset val="100"/>
        <c:noMultiLvlLbl val="0"/>
      </c:catAx>
      <c:valAx>
        <c:axId val="4609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85448"/>
        <c:axId val="78134582"/>
      </c:barChart>
      <c:catAx>
        <c:axId val="6948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582"/>
        <c:auto val="1"/>
        <c:lblAlgn val="ctr"/>
        <c:lblOffset val="100"/>
        <c:noMultiLvlLbl val="0"/>
      </c:catAx>
      <c:valAx>
        <c:axId val="781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92577"/>
        <c:axId val="83776459"/>
      </c:barChart>
      <c:catAx>
        <c:axId val="5039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459"/>
        <c:auto val="1"/>
        <c:lblAlgn val="ctr"/>
        <c:lblOffset val="100"/>
        <c:noMultiLvlLbl val="0"/>
      </c:catAx>
      <c:valAx>
        <c:axId val="837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55273"/>
        <c:axId val="46617166"/>
      </c:barChart>
      <c:catAx>
        <c:axId val="920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166"/>
        <c:auto val="1"/>
        <c:lblAlgn val="ctr"/>
        <c:lblOffset val="100"/>
        <c:noMultiLvlLbl val="0"/>
      </c:catAx>
      <c:valAx>
        <c:axId val="466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93934"/>
        <c:axId val="54230606"/>
      </c:barChart>
      <c:catAx>
        <c:axId val="6469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606"/>
        <c:auto val="1"/>
        <c:lblAlgn val="ctr"/>
        <c:lblOffset val="100"/>
        <c:noMultiLvlLbl val="0"/>
      </c:catAx>
      <c:valAx>
        <c:axId val="5423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460"/>
        <c:axId val="75189511"/>
      </c:barChart>
      <c:catAx>
        <c:axId val="78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511"/>
        <c:auto val="1"/>
        <c:lblAlgn val="ctr"/>
        <c:lblOffset val="100"/>
        <c:noMultiLvlLbl val="0"/>
      </c:catAx>
      <c:valAx>
        <c:axId val="751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0358"/>
        <c:axId val="1100043"/>
      </c:barChart>
      <c:catAx>
        <c:axId val="65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43"/>
        <c:auto val="1"/>
        <c:lblAlgn val="ctr"/>
        <c:lblOffset val="100"/>
        <c:noMultiLvlLbl val="0"/>
      </c:catAx>
      <c:valAx>
        <c:axId val="11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08195"/>
        <c:axId val="63761071"/>
      </c:barChart>
      <c:catAx>
        <c:axId val="5610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071"/>
        <c:auto val="1"/>
        <c:lblAlgn val="ctr"/>
        <c:lblOffset val="100"/>
        <c:noMultiLvlLbl val="0"/>
      </c:catAx>
      <c:valAx>
        <c:axId val="637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42218"/>
        <c:axId val="68014028"/>
      </c:barChart>
      <c:catAx>
        <c:axId val="619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028"/>
        <c:auto val="1"/>
        <c:lblAlgn val="ctr"/>
        <c:lblOffset val="100"/>
        <c:noMultiLvlLbl val="0"/>
      </c:catAx>
      <c:valAx>
        <c:axId val="680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22588"/>
        <c:axId val="83121047"/>
      </c:barChart>
      <c:catAx>
        <c:axId val="9262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047"/>
        <c:auto val="1"/>
        <c:lblAlgn val="ctr"/>
        <c:lblOffset val="100"/>
        <c:noMultiLvlLbl val="0"/>
      </c:catAx>
      <c:valAx>
        <c:axId val="831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09220"/>
        <c:axId val="49761131"/>
      </c:barChart>
      <c:catAx>
        <c:axId val="1930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131"/>
        <c:auto val="1"/>
        <c:lblAlgn val="ctr"/>
        <c:lblOffset val="100"/>
        <c:noMultiLvlLbl val="0"/>
      </c:catAx>
      <c:valAx>
        <c:axId val="497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1446"/>
        <c:axId val="47053506"/>
      </c:barChart>
      <c:catAx>
        <c:axId val="9449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506"/>
        <c:auto val="1"/>
        <c:lblAlgn val="ctr"/>
        <c:lblOffset val="100"/>
        <c:noMultiLvlLbl val="0"/>
      </c:catAx>
      <c:valAx>
        <c:axId val="4705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27197"/>
        <c:axId val="69125168"/>
      </c:barChart>
      <c:catAx>
        <c:axId val="5352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168"/>
        <c:auto val="1"/>
        <c:lblAlgn val="ctr"/>
        <c:lblOffset val="100"/>
        <c:noMultiLvlLbl val="0"/>
      </c:catAx>
      <c:valAx>
        <c:axId val="691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32583"/>
        <c:axId val="63392108"/>
      </c:barChart>
      <c:catAx>
        <c:axId val="2383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108"/>
        <c:auto val="1"/>
        <c:lblAlgn val="ctr"/>
        <c:lblOffset val="100"/>
        <c:noMultiLvlLbl val="0"/>
      </c:catAx>
      <c:valAx>
        <c:axId val="633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88464"/>
        <c:axId val="46003497"/>
      </c:barChart>
      <c:catAx>
        <c:axId val="4188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497"/>
        <c:auto val="1"/>
        <c:lblAlgn val="ctr"/>
        <c:lblOffset val="100"/>
        <c:noMultiLvlLbl val="0"/>
      </c:catAx>
      <c:valAx>
        <c:axId val="460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78119"/>
        <c:axId val="19210794"/>
      </c:barChart>
      <c:catAx>
        <c:axId val="976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794"/>
        <c:auto val="1"/>
        <c:lblAlgn val="ctr"/>
        <c:lblOffset val="100"/>
        <c:noMultiLvlLbl val="0"/>
      </c:catAx>
      <c:valAx>
        <c:axId val="192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90323"/>
        <c:axId val="33858159"/>
      </c:barChart>
      <c:catAx>
        <c:axId val="4699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159"/>
        <c:auto val="1"/>
        <c:lblAlgn val="ctr"/>
        <c:lblOffset val="100"/>
        <c:noMultiLvlLbl val="0"/>
      </c:catAx>
      <c:valAx>
        <c:axId val="338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46700"/>
        <c:axId val="46837023"/>
      </c:barChart>
      <c:catAx>
        <c:axId val="565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023"/>
        <c:auto val="1"/>
        <c:lblAlgn val="ctr"/>
        <c:lblOffset val="100"/>
        <c:noMultiLvlLbl val="0"/>
      </c:catAx>
      <c:valAx>
        <c:axId val="468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