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47137"/>
        <c:axId val="64965871"/>
      </c:barChart>
      <c:catAx>
        <c:axId val="1264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871"/>
        <c:auto val="1"/>
        <c:lblAlgn val="ctr"/>
        <c:lblOffset val="100"/>
        <c:noMultiLvlLbl val="0"/>
      </c:catAx>
      <c:valAx>
        <c:axId val="649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69956"/>
        <c:axId val="8296360"/>
      </c:barChart>
      <c:catAx>
        <c:axId val="4056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60"/>
        <c:auto val="1"/>
        <c:lblAlgn val="ctr"/>
        <c:lblOffset val="100"/>
        <c:noMultiLvlLbl val="0"/>
      </c:catAx>
      <c:valAx>
        <c:axId val="829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37801"/>
        <c:axId val="35524277"/>
      </c:barChart>
      <c:catAx>
        <c:axId val="9673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277"/>
        <c:auto val="1"/>
        <c:lblAlgn val="ctr"/>
        <c:lblOffset val="100"/>
        <c:noMultiLvlLbl val="0"/>
      </c:catAx>
      <c:valAx>
        <c:axId val="3552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15911"/>
        <c:axId val="76718494"/>
      </c:barChart>
      <c:catAx>
        <c:axId val="6661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494"/>
        <c:auto val="1"/>
        <c:lblAlgn val="ctr"/>
        <c:lblOffset val="100"/>
        <c:noMultiLvlLbl val="0"/>
      </c:catAx>
      <c:valAx>
        <c:axId val="7671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49659"/>
        <c:axId val="96860407"/>
      </c:barChart>
      <c:catAx>
        <c:axId val="6944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407"/>
        <c:auto val="1"/>
        <c:lblAlgn val="ctr"/>
        <c:lblOffset val="100"/>
        <c:noMultiLvlLbl val="0"/>
      </c:catAx>
      <c:valAx>
        <c:axId val="9686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01757"/>
        <c:axId val="51939505"/>
      </c:barChart>
      <c:catAx>
        <c:axId val="2220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505"/>
        <c:auto val="1"/>
        <c:lblAlgn val="ctr"/>
        <c:lblOffset val="100"/>
        <c:noMultiLvlLbl val="0"/>
      </c:catAx>
      <c:valAx>
        <c:axId val="5193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34907"/>
        <c:axId val="48078590"/>
      </c:barChart>
      <c:catAx>
        <c:axId val="3233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590"/>
        <c:auto val="1"/>
        <c:lblAlgn val="ctr"/>
        <c:lblOffset val="100"/>
        <c:noMultiLvlLbl val="0"/>
      </c:catAx>
      <c:valAx>
        <c:axId val="4807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9590"/>
        <c:axId val="32774122"/>
      </c:barChart>
      <c:catAx>
        <c:axId val="759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122"/>
        <c:auto val="1"/>
        <c:lblAlgn val="ctr"/>
        <c:lblOffset val="100"/>
        <c:noMultiLvlLbl val="0"/>
      </c:catAx>
      <c:valAx>
        <c:axId val="3277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19487"/>
        <c:axId val="63219508"/>
      </c:barChart>
      <c:catAx>
        <c:axId val="9651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508"/>
        <c:auto val="1"/>
        <c:lblAlgn val="ctr"/>
        <c:lblOffset val="100"/>
        <c:noMultiLvlLbl val="0"/>
      </c:catAx>
      <c:valAx>
        <c:axId val="6321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2449"/>
        <c:axId val="18924762"/>
      </c:barChart>
      <c:catAx>
        <c:axId val="104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762"/>
        <c:auto val="1"/>
        <c:lblAlgn val="ctr"/>
        <c:lblOffset val="100"/>
        <c:noMultiLvlLbl val="0"/>
      </c:catAx>
      <c:valAx>
        <c:axId val="1892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15797"/>
        <c:axId val="79165710"/>
      </c:barChart>
      <c:catAx>
        <c:axId val="8001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710"/>
        <c:auto val="1"/>
        <c:lblAlgn val="ctr"/>
        <c:lblOffset val="100"/>
        <c:noMultiLvlLbl val="0"/>
      </c:catAx>
      <c:valAx>
        <c:axId val="7916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78225"/>
        <c:axId val="21266744"/>
      </c:barChart>
      <c:catAx>
        <c:axId val="2747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744"/>
        <c:auto val="1"/>
        <c:lblAlgn val="ctr"/>
        <c:lblOffset val="100"/>
        <c:noMultiLvlLbl val="0"/>
      </c:catAx>
      <c:valAx>
        <c:axId val="2126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21048"/>
        <c:axId val="44197122"/>
      </c:barChart>
      <c:catAx>
        <c:axId val="5452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122"/>
        <c:auto val="1"/>
        <c:lblAlgn val="ctr"/>
        <c:lblOffset val="100"/>
        <c:noMultiLvlLbl val="0"/>
      </c:catAx>
      <c:valAx>
        <c:axId val="4419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90256"/>
        <c:axId val="79760435"/>
      </c:barChart>
      <c:catAx>
        <c:axId val="9239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435"/>
        <c:auto val="1"/>
        <c:lblAlgn val="ctr"/>
        <c:lblOffset val="100"/>
        <c:noMultiLvlLbl val="0"/>
      </c:catAx>
      <c:valAx>
        <c:axId val="7976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45695"/>
        <c:axId val="65350495"/>
      </c:barChart>
      <c:catAx>
        <c:axId val="6764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495"/>
        <c:auto val="1"/>
        <c:lblAlgn val="ctr"/>
        <c:lblOffset val="100"/>
        <c:noMultiLvlLbl val="0"/>
      </c:catAx>
      <c:valAx>
        <c:axId val="6535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78276"/>
        <c:axId val="98150511"/>
      </c:barChart>
      <c:catAx>
        <c:axId val="4357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511"/>
        <c:auto val="1"/>
        <c:lblAlgn val="ctr"/>
        <c:lblOffset val="100"/>
        <c:noMultiLvlLbl val="0"/>
      </c:catAx>
      <c:valAx>
        <c:axId val="9815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3456"/>
        <c:axId val="63054403"/>
      </c:barChart>
      <c:catAx>
        <c:axId val="652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403"/>
        <c:auto val="1"/>
        <c:lblAlgn val="ctr"/>
        <c:lblOffset val="100"/>
        <c:noMultiLvlLbl val="0"/>
      </c:catAx>
      <c:valAx>
        <c:axId val="6305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54340"/>
        <c:axId val="45876606"/>
      </c:barChart>
      <c:catAx>
        <c:axId val="9395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606"/>
        <c:auto val="1"/>
        <c:lblAlgn val="ctr"/>
        <c:lblOffset val="100"/>
        <c:noMultiLvlLbl val="0"/>
      </c:catAx>
      <c:valAx>
        <c:axId val="4587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