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8056"/>
        <c:axId val="7005928"/>
      </c:scatterChart>
      <c:valAx>
        <c:axId val="6798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928"/>
        <c:crossesAt val="0"/>
        <c:crossBetween val="midCat"/>
      </c:valAx>
      <c:valAx>
        <c:axId val="7005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96124"/>
        <c:axId val="32571318"/>
      </c:scatterChart>
      <c:valAx>
        <c:axId val="60996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1318"/>
        <c:crossesAt val="0"/>
        <c:crossBetween val="midCat"/>
      </c:valAx>
      <c:valAx>
        <c:axId val="32571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6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156164"/>
        <c:axId val="36116343"/>
      </c:scatterChart>
      <c:valAx>
        <c:axId val="89156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6343"/>
        <c:crossesAt val="0"/>
        <c:crossBetween val="midCat"/>
      </c:valAx>
      <c:valAx>
        <c:axId val="36116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6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4978"/>
        <c:axId val="77091429"/>
      </c:scatterChart>
      <c:valAx>
        <c:axId val="1434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1429"/>
        <c:crossesAt val="0"/>
        <c:crossBetween val="midCat"/>
      </c:valAx>
      <c:valAx>
        <c:axId val="77091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