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32275"/>
        <c:axId val="95020232"/>
      </c:barChart>
      <c:catAx>
        <c:axId val="231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32"/>
        <c:auto val="1"/>
        <c:lblAlgn val="ctr"/>
        <c:lblOffset val="100"/>
        <c:noMultiLvlLbl val="0"/>
      </c:catAx>
      <c:valAx>
        <c:axId val="95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25390"/>
        <c:axId val="5922491"/>
      </c:barChart>
      <c:catAx>
        <c:axId val="227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91"/>
        <c:auto val="1"/>
        <c:lblAlgn val="ctr"/>
        <c:lblOffset val="100"/>
        <c:noMultiLvlLbl val="0"/>
      </c:catAx>
      <c:valAx>
        <c:axId val="59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36789"/>
        <c:axId val="83800202"/>
      </c:barChart>
      <c:catAx>
        <c:axId val="271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02"/>
        <c:auto val="1"/>
        <c:lblAlgn val="ctr"/>
        <c:lblOffset val="100"/>
        <c:noMultiLvlLbl val="0"/>
      </c:catAx>
      <c:valAx>
        <c:axId val="838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8681"/>
        <c:axId val="98062120"/>
      </c:barChart>
      <c:catAx>
        <c:axId val="920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20"/>
        <c:auto val="1"/>
        <c:lblAlgn val="ctr"/>
        <c:lblOffset val="100"/>
        <c:noMultiLvlLbl val="0"/>
      </c:catAx>
      <c:valAx>
        <c:axId val="980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3111"/>
        <c:axId val="77948103"/>
      </c:barChart>
      <c:catAx>
        <c:axId val="884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103"/>
        <c:auto val="1"/>
        <c:lblAlgn val="ctr"/>
        <c:lblOffset val="100"/>
        <c:noMultiLvlLbl val="0"/>
      </c:catAx>
      <c:valAx>
        <c:axId val="779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0937"/>
        <c:axId val="33237029"/>
      </c:barChart>
      <c:catAx>
        <c:axId val="4512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029"/>
        <c:auto val="1"/>
        <c:lblAlgn val="ctr"/>
        <c:lblOffset val="100"/>
        <c:noMultiLvlLbl val="0"/>
      </c:catAx>
      <c:valAx>
        <c:axId val="332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7318"/>
        <c:axId val="83914892"/>
      </c:barChart>
      <c:catAx>
        <c:axId val="722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92"/>
        <c:auto val="1"/>
        <c:lblAlgn val="ctr"/>
        <c:lblOffset val="100"/>
        <c:noMultiLvlLbl val="0"/>
      </c:catAx>
      <c:valAx>
        <c:axId val="839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06215"/>
        <c:axId val="36326991"/>
      </c:barChart>
      <c:catAx>
        <c:axId val="997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91"/>
        <c:auto val="1"/>
        <c:lblAlgn val="ctr"/>
        <c:lblOffset val="100"/>
        <c:noMultiLvlLbl val="0"/>
      </c:catAx>
      <c:valAx>
        <c:axId val="363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30003"/>
        <c:axId val="36030383"/>
      </c:barChart>
      <c:catAx>
        <c:axId val="666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83"/>
        <c:auto val="1"/>
        <c:lblAlgn val="ctr"/>
        <c:lblOffset val="100"/>
        <c:noMultiLvlLbl val="0"/>
      </c:catAx>
      <c:valAx>
        <c:axId val="360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45520"/>
        <c:axId val="42228863"/>
      </c:barChart>
      <c:catAx>
        <c:axId val="956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63"/>
        <c:auto val="1"/>
        <c:lblAlgn val="ctr"/>
        <c:lblOffset val="100"/>
        <c:noMultiLvlLbl val="0"/>
      </c:catAx>
      <c:valAx>
        <c:axId val="422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43109"/>
        <c:axId val="3401892"/>
      </c:barChart>
      <c:catAx>
        <c:axId val="225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92"/>
        <c:auto val="1"/>
        <c:lblAlgn val="ctr"/>
        <c:lblOffset val="100"/>
        <c:noMultiLvlLbl val="0"/>
      </c:catAx>
      <c:valAx>
        <c:axId val="34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091"/>
        <c:axId val="47978263"/>
      </c:barChart>
      <c:catAx>
        <c:axId val="60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63"/>
        <c:auto val="1"/>
        <c:lblAlgn val="ctr"/>
        <c:lblOffset val="100"/>
        <c:noMultiLvlLbl val="0"/>
      </c:catAx>
      <c:valAx>
        <c:axId val="479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3526"/>
        <c:axId val="73234466"/>
      </c:barChart>
      <c:catAx>
        <c:axId val="211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66"/>
        <c:auto val="1"/>
        <c:lblAlgn val="ctr"/>
        <c:lblOffset val="100"/>
        <c:noMultiLvlLbl val="0"/>
      </c:catAx>
      <c:valAx>
        <c:axId val="732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2915"/>
        <c:axId val="7284914"/>
      </c:barChart>
      <c:catAx>
        <c:axId val="455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4"/>
        <c:auto val="1"/>
        <c:lblAlgn val="ctr"/>
        <c:lblOffset val="100"/>
        <c:noMultiLvlLbl val="0"/>
      </c:catAx>
      <c:valAx>
        <c:axId val="72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53483"/>
        <c:axId val="16291730"/>
      </c:barChart>
      <c:catAx>
        <c:axId val="298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30"/>
        <c:auto val="1"/>
        <c:lblAlgn val="ctr"/>
        <c:lblOffset val="100"/>
        <c:noMultiLvlLbl val="0"/>
      </c:catAx>
      <c:valAx>
        <c:axId val="162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36850"/>
        <c:axId val="61018605"/>
      </c:barChart>
      <c:catAx>
        <c:axId val="451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05"/>
        <c:auto val="1"/>
        <c:lblAlgn val="ctr"/>
        <c:lblOffset val="100"/>
        <c:noMultiLvlLbl val="0"/>
      </c:catAx>
      <c:valAx>
        <c:axId val="610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79920"/>
        <c:axId val="61138279"/>
      </c:barChart>
      <c:catAx>
        <c:axId val="970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79"/>
        <c:auto val="1"/>
        <c:lblAlgn val="ctr"/>
        <c:lblOffset val="100"/>
        <c:noMultiLvlLbl val="0"/>
      </c:catAx>
      <c:valAx>
        <c:axId val="611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3089"/>
        <c:axId val="66809603"/>
      </c:barChart>
      <c:catAx>
        <c:axId val="373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03"/>
        <c:auto val="1"/>
        <c:lblAlgn val="ctr"/>
        <c:lblOffset val="100"/>
        <c:noMultiLvlLbl val="0"/>
      </c:catAx>
      <c:valAx>
        <c:axId val="668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