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8675"/>
        <c:axId val="10170500"/>
      </c:scatterChart>
      <c:valAx>
        <c:axId val="5567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500"/>
        <c:crossesAt val="0"/>
        <c:crossBetween val="midCat"/>
      </c:valAx>
      <c:valAx>
        <c:axId val="1017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2733"/>
        <c:axId val="78093619"/>
      </c:scatterChart>
      <c:valAx>
        <c:axId val="9560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19"/>
        <c:crossesAt val="0"/>
        <c:crossBetween val="midCat"/>
      </c:valAx>
      <c:valAx>
        <c:axId val="7809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3338"/>
        <c:axId val="95703437"/>
      </c:scatterChart>
      <c:valAx>
        <c:axId val="2265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37"/>
        <c:crossesAt val="0"/>
        <c:crossBetween val="midCat"/>
      </c:valAx>
      <c:valAx>
        <c:axId val="9570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7290"/>
        <c:axId val="70634581"/>
      </c:scatterChart>
      <c:valAx>
        <c:axId val="2588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81"/>
        <c:crossesAt val="0"/>
        <c:crossBetween val="midCat"/>
      </c:valAx>
      <c:valAx>
        <c:axId val="7063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