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689566"/>
        <c:axId val="15913130"/>
      </c:barChart>
      <c:catAx>
        <c:axId val="43689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3130"/>
        <c:auto val="1"/>
        <c:lblAlgn val="ctr"/>
        <c:lblOffset val="100"/>
        <c:noMultiLvlLbl val="0"/>
      </c:catAx>
      <c:valAx>
        <c:axId val="15913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9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786842"/>
        <c:axId val="24182914"/>
      </c:barChart>
      <c:catAx>
        <c:axId val="26786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2914"/>
        <c:auto val="1"/>
        <c:lblAlgn val="ctr"/>
        <c:lblOffset val="100"/>
        <c:noMultiLvlLbl val="0"/>
      </c:catAx>
      <c:valAx>
        <c:axId val="24182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6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642446"/>
        <c:axId val="26759395"/>
      </c:barChart>
      <c:catAx>
        <c:axId val="31642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9395"/>
        <c:auto val="1"/>
        <c:lblAlgn val="ctr"/>
        <c:lblOffset val="100"/>
        <c:noMultiLvlLbl val="0"/>
      </c:catAx>
      <c:valAx>
        <c:axId val="26759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2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7012"/>
        <c:axId val="47664910"/>
      </c:barChart>
      <c:catAx>
        <c:axId val="887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4910"/>
        <c:auto val="1"/>
        <c:lblAlgn val="ctr"/>
        <c:lblOffset val="100"/>
        <c:noMultiLvlLbl val="0"/>
      </c:catAx>
      <c:valAx>
        <c:axId val="47664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461558"/>
        <c:axId val="7365789"/>
      </c:barChart>
      <c:catAx>
        <c:axId val="27461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789"/>
        <c:auto val="1"/>
        <c:lblAlgn val="ctr"/>
        <c:lblOffset val="100"/>
        <c:noMultiLvlLbl val="0"/>
      </c:catAx>
      <c:valAx>
        <c:axId val="7365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1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554696"/>
        <c:axId val="52363760"/>
      </c:barChart>
      <c:catAx>
        <c:axId val="84554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3760"/>
        <c:auto val="1"/>
        <c:lblAlgn val="ctr"/>
        <c:lblOffset val="100"/>
        <c:noMultiLvlLbl val="0"/>
      </c:catAx>
      <c:valAx>
        <c:axId val="52363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4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898660"/>
        <c:axId val="18124520"/>
      </c:barChart>
      <c:catAx>
        <c:axId val="99898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4520"/>
        <c:auto val="1"/>
        <c:lblAlgn val="ctr"/>
        <c:lblOffset val="100"/>
        <c:noMultiLvlLbl val="0"/>
      </c:catAx>
      <c:valAx>
        <c:axId val="18124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8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754058"/>
        <c:axId val="44439468"/>
      </c:barChart>
      <c:catAx>
        <c:axId val="20754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9468"/>
        <c:auto val="1"/>
        <c:lblAlgn val="ctr"/>
        <c:lblOffset val="100"/>
        <c:noMultiLvlLbl val="0"/>
      </c:catAx>
      <c:valAx>
        <c:axId val="44439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4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777494"/>
        <c:axId val="61987328"/>
      </c:barChart>
      <c:catAx>
        <c:axId val="30777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7328"/>
        <c:auto val="1"/>
        <c:lblAlgn val="ctr"/>
        <c:lblOffset val="100"/>
        <c:noMultiLvlLbl val="0"/>
      </c:catAx>
      <c:valAx>
        <c:axId val="61987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7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164092"/>
        <c:axId val="88107195"/>
      </c:barChart>
      <c:catAx>
        <c:axId val="84164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7195"/>
        <c:auto val="1"/>
        <c:lblAlgn val="ctr"/>
        <c:lblOffset val="100"/>
        <c:noMultiLvlLbl val="0"/>
      </c:catAx>
      <c:valAx>
        <c:axId val="88107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4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327573"/>
        <c:axId val="47062347"/>
      </c:barChart>
      <c:catAx>
        <c:axId val="45327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2347"/>
        <c:auto val="1"/>
        <c:lblAlgn val="ctr"/>
        <c:lblOffset val="100"/>
        <c:noMultiLvlLbl val="0"/>
      </c:catAx>
      <c:valAx>
        <c:axId val="47062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7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656407"/>
        <c:axId val="65797409"/>
      </c:barChart>
      <c:catAx>
        <c:axId val="25656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7409"/>
        <c:auto val="1"/>
        <c:lblAlgn val="ctr"/>
        <c:lblOffset val="100"/>
        <c:noMultiLvlLbl val="0"/>
      </c:catAx>
      <c:valAx>
        <c:axId val="65797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6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882740"/>
        <c:axId val="79234259"/>
      </c:barChart>
      <c:catAx>
        <c:axId val="13882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4259"/>
        <c:auto val="1"/>
        <c:lblAlgn val="ctr"/>
        <c:lblOffset val="100"/>
        <c:noMultiLvlLbl val="0"/>
      </c:catAx>
      <c:valAx>
        <c:axId val="79234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2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746603"/>
        <c:axId val="39996423"/>
      </c:barChart>
      <c:catAx>
        <c:axId val="89746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6423"/>
        <c:auto val="1"/>
        <c:lblAlgn val="ctr"/>
        <c:lblOffset val="100"/>
        <c:noMultiLvlLbl val="0"/>
      </c:catAx>
      <c:valAx>
        <c:axId val="39996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6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09008"/>
        <c:axId val="2208548"/>
      </c:barChart>
      <c:catAx>
        <c:axId val="4609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548"/>
        <c:auto val="1"/>
        <c:lblAlgn val="ctr"/>
        <c:lblOffset val="100"/>
        <c:noMultiLvlLbl val="0"/>
      </c:catAx>
      <c:valAx>
        <c:axId val="2208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927997"/>
        <c:axId val="68474639"/>
      </c:barChart>
      <c:catAx>
        <c:axId val="31927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4639"/>
        <c:auto val="1"/>
        <c:lblAlgn val="ctr"/>
        <c:lblOffset val="100"/>
        <c:noMultiLvlLbl val="0"/>
      </c:catAx>
      <c:valAx>
        <c:axId val="68474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7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960950"/>
        <c:axId val="99643519"/>
      </c:barChart>
      <c:catAx>
        <c:axId val="56960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3519"/>
        <c:auto val="1"/>
        <c:lblAlgn val="ctr"/>
        <c:lblOffset val="100"/>
        <c:noMultiLvlLbl val="0"/>
      </c:catAx>
      <c:valAx>
        <c:axId val="99643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0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166785"/>
        <c:axId val="77466181"/>
      </c:barChart>
      <c:catAx>
        <c:axId val="36166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6181"/>
        <c:auto val="1"/>
        <c:lblAlgn val="ctr"/>
        <c:lblOffset val="100"/>
        <c:noMultiLvlLbl val="0"/>
      </c:catAx>
      <c:valAx>
        <c:axId val="77466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6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