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22717"/>
        <c:axId val="27215696"/>
      </c:scatterChart>
      <c:valAx>
        <c:axId val="2262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696"/>
        <c:crossesAt val="0"/>
        <c:crossBetween val="midCat"/>
      </c:valAx>
      <c:valAx>
        <c:axId val="27215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81090"/>
        <c:axId val="38314849"/>
      </c:scatterChart>
      <c:valAx>
        <c:axId val="53781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849"/>
        <c:crossesAt val="0"/>
        <c:crossBetween val="midCat"/>
      </c:valAx>
      <c:valAx>
        <c:axId val="38314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15235"/>
        <c:axId val="77700171"/>
      </c:scatterChart>
      <c:valAx>
        <c:axId val="61715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171"/>
        <c:crossesAt val="0"/>
        <c:crossBetween val="midCat"/>
      </c:valAx>
      <c:valAx>
        <c:axId val="7770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28827"/>
        <c:axId val="90093401"/>
      </c:scatterChart>
      <c:valAx>
        <c:axId val="55928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401"/>
        <c:crossesAt val="0"/>
        <c:crossBetween val="midCat"/>
      </c:valAx>
      <c:valAx>
        <c:axId val="90093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