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43403"/>
        <c:axId val="20082045"/>
      </c:barChart>
      <c:catAx>
        <c:axId val="696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45"/>
        <c:auto val="1"/>
        <c:lblAlgn val="ctr"/>
        <c:lblOffset val="100"/>
        <c:noMultiLvlLbl val="0"/>
      </c:catAx>
      <c:valAx>
        <c:axId val="200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1750"/>
        <c:axId val="43933273"/>
      </c:barChart>
      <c:catAx>
        <c:axId val="296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73"/>
        <c:auto val="1"/>
        <c:lblAlgn val="ctr"/>
        <c:lblOffset val="100"/>
        <c:noMultiLvlLbl val="0"/>
      </c:catAx>
      <c:valAx>
        <c:axId val="439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3615"/>
        <c:axId val="58548224"/>
      </c:barChart>
      <c:catAx>
        <c:axId val="412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224"/>
        <c:auto val="1"/>
        <c:lblAlgn val="ctr"/>
        <c:lblOffset val="100"/>
        <c:noMultiLvlLbl val="0"/>
      </c:catAx>
      <c:valAx>
        <c:axId val="585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5468"/>
        <c:axId val="30742039"/>
      </c:barChart>
      <c:catAx>
        <c:axId val="710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39"/>
        <c:auto val="1"/>
        <c:lblAlgn val="ctr"/>
        <c:lblOffset val="100"/>
        <c:noMultiLvlLbl val="0"/>
      </c:catAx>
      <c:valAx>
        <c:axId val="307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7535"/>
        <c:axId val="88888305"/>
      </c:barChart>
      <c:catAx>
        <c:axId val="989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05"/>
        <c:auto val="1"/>
        <c:lblAlgn val="ctr"/>
        <c:lblOffset val="100"/>
        <c:noMultiLvlLbl val="0"/>
      </c:catAx>
      <c:valAx>
        <c:axId val="888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527"/>
        <c:axId val="65680266"/>
      </c:barChart>
      <c:catAx>
        <c:axId val="80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66"/>
        <c:auto val="1"/>
        <c:lblAlgn val="ctr"/>
        <c:lblOffset val="100"/>
        <c:noMultiLvlLbl val="0"/>
      </c:catAx>
      <c:valAx>
        <c:axId val="656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8809"/>
        <c:axId val="81640924"/>
      </c:barChart>
      <c:catAx>
        <c:axId val="894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924"/>
        <c:auto val="1"/>
        <c:lblAlgn val="ctr"/>
        <c:lblOffset val="100"/>
        <c:noMultiLvlLbl val="0"/>
      </c:catAx>
      <c:valAx>
        <c:axId val="816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6891"/>
        <c:axId val="37407882"/>
      </c:barChart>
      <c:catAx>
        <c:axId val="842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882"/>
        <c:auto val="1"/>
        <c:lblAlgn val="ctr"/>
        <c:lblOffset val="100"/>
        <c:noMultiLvlLbl val="0"/>
      </c:catAx>
      <c:valAx>
        <c:axId val="374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4623"/>
        <c:axId val="72066338"/>
      </c:barChart>
      <c:catAx>
        <c:axId val="189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38"/>
        <c:auto val="1"/>
        <c:lblAlgn val="ctr"/>
        <c:lblOffset val="100"/>
        <c:noMultiLvlLbl val="0"/>
      </c:catAx>
      <c:valAx>
        <c:axId val="720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65090"/>
        <c:axId val="9966670"/>
      </c:barChart>
      <c:catAx>
        <c:axId val="359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0"/>
        <c:auto val="1"/>
        <c:lblAlgn val="ctr"/>
        <c:lblOffset val="100"/>
        <c:noMultiLvlLbl val="0"/>
      </c:catAx>
      <c:valAx>
        <c:axId val="99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52064"/>
        <c:axId val="75077235"/>
      </c:barChart>
      <c:catAx>
        <c:axId val="347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235"/>
        <c:auto val="1"/>
        <c:lblAlgn val="ctr"/>
        <c:lblOffset val="100"/>
        <c:noMultiLvlLbl val="0"/>
      </c:catAx>
      <c:valAx>
        <c:axId val="750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8896"/>
        <c:axId val="3768984"/>
      </c:barChart>
      <c:catAx>
        <c:axId val="630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4"/>
        <c:auto val="1"/>
        <c:lblAlgn val="ctr"/>
        <c:lblOffset val="100"/>
        <c:noMultiLvlLbl val="0"/>
      </c:catAx>
      <c:valAx>
        <c:axId val="37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96396"/>
        <c:axId val="73378009"/>
      </c:barChart>
      <c:catAx>
        <c:axId val="317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009"/>
        <c:auto val="1"/>
        <c:lblAlgn val="ctr"/>
        <c:lblOffset val="100"/>
        <c:noMultiLvlLbl val="0"/>
      </c:catAx>
      <c:valAx>
        <c:axId val="733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3250"/>
        <c:axId val="96952940"/>
      </c:barChart>
      <c:catAx>
        <c:axId val="653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40"/>
        <c:auto val="1"/>
        <c:lblAlgn val="ctr"/>
        <c:lblOffset val="100"/>
        <c:noMultiLvlLbl val="0"/>
      </c:catAx>
      <c:valAx>
        <c:axId val="969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9702"/>
        <c:axId val="20671226"/>
      </c:barChart>
      <c:catAx>
        <c:axId val="301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26"/>
        <c:auto val="1"/>
        <c:lblAlgn val="ctr"/>
        <c:lblOffset val="100"/>
        <c:noMultiLvlLbl val="0"/>
      </c:catAx>
      <c:valAx>
        <c:axId val="206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0951"/>
        <c:axId val="46491407"/>
      </c:barChart>
      <c:catAx>
        <c:axId val="233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407"/>
        <c:auto val="1"/>
        <c:lblAlgn val="ctr"/>
        <c:lblOffset val="100"/>
        <c:noMultiLvlLbl val="0"/>
      </c:catAx>
      <c:valAx>
        <c:axId val="464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4737"/>
        <c:axId val="59991478"/>
      </c:barChart>
      <c:catAx>
        <c:axId val="227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78"/>
        <c:auto val="1"/>
        <c:lblAlgn val="ctr"/>
        <c:lblOffset val="100"/>
        <c:noMultiLvlLbl val="0"/>
      </c:catAx>
      <c:valAx>
        <c:axId val="599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4169"/>
        <c:axId val="27020368"/>
      </c:barChart>
      <c:catAx>
        <c:axId val="795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68"/>
        <c:auto val="1"/>
        <c:lblAlgn val="ctr"/>
        <c:lblOffset val="100"/>
        <c:noMultiLvlLbl val="0"/>
      </c:catAx>
      <c:valAx>
        <c:axId val="270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