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8496"/>
        <c:axId val="95389890"/>
      </c:scatterChart>
      <c:valAx>
        <c:axId val="6135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890"/>
        <c:crossesAt val="0"/>
        <c:crossBetween val="midCat"/>
      </c:valAx>
      <c:valAx>
        <c:axId val="9538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3466"/>
        <c:axId val="16424723"/>
      </c:scatterChart>
      <c:valAx>
        <c:axId val="5251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723"/>
        <c:crossesAt val="0"/>
        <c:crossBetween val="midCat"/>
      </c:valAx>
      <c:valAx>
        <c:axId val="1642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2439"/>
        <c:axId val="87562983"/>
      </c:scatterChart>
      <c:valAx>
        <c:axId val="3758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983"/>
        <c:crossesAt val="0"/>
        <c:crossBetween val="midCat"/>
      </c:valAx>
      <c:valAx>
        <c:axId val="8756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10404"/>
        <c:axId val="91579819"/>
      </c:scatterChart>
      <c:valAx>
        <c:axId val="4901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819"/>
        <c:crossesAt val="0"/>
        <c:crossBetween val="midCat"/>
      </c:valAx>
      <c:valAx>
        <c:axId val="9157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