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79361"/>
        <c:axId val="78450312"/>
      </c:barChart>
      <c:catAx>
        <c:axId val="5587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312"/>
        <c:auto val="1"/>
        <c:lblAlgn val="ctr"/>
        <c:lblOffset val="100"/>
        <c:noMultiLvlLbl val="0"/>
      </c:catAx>
      <c:valAx>
        <c:axId val="784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69321"/>
        <c:axId val="94965524"/>
      </c:barChart>
      <c:catAx>
        <c:axId val="6626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524"/>
        <c:auto val="1"/>
        <c:lblAlgn val="ctr"/>
        <c:lblOffset val="100"/>
        <c:noMultiLvlLbl val="0"/>
      </c:catAx>
      <c:valAx>
        <c:axId val="9496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65090"/>
        <c:axId val="44127243"/>
      </c:barChart>
      <c:catAx>
        <c:axId val="9326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243"/>
        <c:auto val="1"/>
        <c:lblAlgn val="ctr"/>
        <c:lblOffset val="100"/>
        <c:noMultiLvlLbl val="0"/>
      </c:catAx>
      <c:valAx>
        <c:axId val="4412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37504"/>
        <c:axId val="18025342"/>
      </c:barChart>
      <c:catAx>
        <c:axId val="8653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342"/>
        <c:auto val="1"/>
        <c:lblAlgn val="ctr"/>
        <c:lblOffset val="100"/>
        <c:noMultiLvlLbl val="0"/>
      </c:catAx>
      <c:valAx>
        <c:axId val="1802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79517"/>
        <c:axId val="11282013"/>
      </c:barChart>
      <c:catAx>
        <c:axId val="3267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013"/>
        <c:auto val="1"/>
        <c:lblAlgn val="ctr"/>
        <c:lblOffset val="100"/>
        <c:noMultiLvlLbl val="0"/>
      </c:catAx>
      <c:valAx>
        <c:axId val="1128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28081"/>
        <c:axId val="76004133"/>
      </c:barChart>
      <c:catAx>
        <c:axId val="6982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133"/>
        <c:auto val="1"/>
        <c:lblAlgn val="ctr"/>
        <c:lblOffset val="100"/>
        <c:noMultiLvlLbl val="0"/>
      </c:catAx>
      <c:valAx>
        <c:axId val="7600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9835"/>
        <c:axId val="46970506"/>
      </c:barChart>
      <c:catAx>
        <c:axId val="477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506"/>
        <c:auto val="1"/>
        <c:lblAlgn val="ctr"/>
        <c:lblOffset val="100"/>
        <c:noMultiLvlLbl val="0"/>
      </c:catAx>
      <c:valAx>
        <c:axId val="4697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59680"/>
        <c:axId val="71262765"/>
      </c:barChart>
      <c:catAx>
        <c:axId val="8135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765"/>
        <c:auto val="1"/>
        <c:lblAlgn val="ctr"/>
        <c:lblOffset val="100"/>
        <c:noMultiLvlLbl val="0"/>
      </c:catAx>
      <c:valAx>
        <c:axId val="7126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88241"/>
        <c:axId val="3882760"/>
      </c:barChart>
      <c:catAx>
        <c:axId val="1658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60"/>
        <c:auto val="1"/>
        <c:lblAlgn val="ctr"/>
        <c:lblOffset val="100"/>
        <c:noMultiLvlLbl val="0"/>
      </c:catAx>
      <c:valAx>
        <c:axId val="388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37778"/>
        <c:axId val="68202417"/>
      </c:barChart>
      <c:catAx>
        <c:axId val="9643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417"/>
        <c:auto val="1"/>
        <c:lblAlgn val="ctr"/>
        <c:lblOffset val="100"/>
        <c:noMultiLvlLbl val="0"/>
      </c:catAx>
      <c:valAx>
        <c:axId val="6820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6006"/>
        <c:axId val="53497643"/>
      </c:barChart>
      <c:catAx>
        <c:axId val="924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643"/>
        <c:auto val="1"/>
        <c:lblAlgn val="ctr"/>
        <c:lblOffset val="100"/>
        <c:noMultiLvlLbl val="0"/>
      </c:catAx>
      <c:valAx>
        <c:axId val="5349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70538"/>
        <c:axId val="38064175"/>
      </c:barChart>
      <c:catAx>
        <c:axId val="8107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175"/>
        <c:auto val="1"/>
        <c:lblAlgn val="ctr"/>
        <c:lblOffset val="100"/>
        <c:noMultiLvlLbl val="0"/>
      </c:catAx>
      <c:valAx>
        <c:axId val="3806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22535"/>
        <c:axId val="63764556"/>
      </c:barChart>
      <c:catAx>
        <c:axId val="9472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556"/>
        <c:auto val="1"/>
        <c:lblAlgn val="ctr"/>
        <c:lblOffset val="100"/>
        <c:noMultiLvlLbl val="0"/>
      </c:catAx>
      <c:valAx>
        <c:axId val="6376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49152"/>
        <c:axId val="5664751"/>
      </c:barChart>
      <c:catAx>
        <c:axId val="3884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51"/>
        <c:auto val="1"/>
        <c:lblAlgn val="ctr"/>
        <c:lblOffset val="100"/>
        <c:noMultiLvlLbl val="0"/>
      </c:catAx>
      <c:valAx>
        <c:axId val="566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80879"/>
        <c:axId val="27033391"/>
      </c:barChart>
      <c:catAx>
        <c:axId val="4728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391"/>
        <c:auto val="1"/>
        <c:lblAlgn val="ctr"/>
        <c:lblOffset val="100"/>
        <c:noMultiLvlLbl val="0"/>
      </c:catAx>
      <c:valAx>
        <c:axId val="2703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32461"/>
        <c:axId val="51009677"/>
      </c:barChart>
      <c:catAx>
        <c:axId val="4733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677"/>
        <c:auto val="1"/>
        <c:lblAlgn val="ctr"/>
        <c:lblOffset val="100"/>
        <c:noMultiLvlLbl val="0"/>
      </c:catAx>
      <c:valAx>
        <c:axId val="510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8815"/>
        <c:axId val="70093681"/>
      </c:barChart>
      <c:catAx>
        <c:axId val="651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681"/>
        <c:auto val="1"/>
        <c:lblAlgn val="ctr"/>
        <c:lblOffset val="100"/>
        <c:noMultiLvlLbl val="0"/>
      </c:catAx>
      <c:valAx>
        <c:axId val="7009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64464"/>
        <c:axId val="92575894"/>
      </c:barChart>
      <c:catAx>
        <c:axId val="2536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894"/>
        <c:auto val="1"/>
        <c:lblAlgn val="ctr"/>
        <c:lblOffset val="100"/>
        <c:noMultiLvlLbl val="0"/>
      </c:catAx>
      <c:valAx>
        <c:axId val="9257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