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451"/>
        <c:axId val="39489964"/>
      </c:scatterChart>
      <c:valAx>
        <c:axId val="41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964"/>
        <c:crossesAt val="0"/>
        <c:crossBetween val="midCat"/>
      </c:valAx>
      <c:valAx>
        <c:axId val="3948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0375"/>
        <c:axId val="19455270"/>
      </c:scatterChart>
      <c:valAx>
        <c:axId val="110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270"/>
        <c:crossesAt val="0"/>
        <c:crossBetween val="midCat"/>
      </c:valAx>
      <c:valAx>
        <c:axId val="1945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36526"/>
        <c:axId val="81323556"/>
      </c:scatterChart>
      <c:valAx>
        <c:axId val="1123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556"/>
        <c:crossesAt val="0"/>
        <c:crossBetween val="midCat"/>
      </c:valAx>
      <c:valAx>
        <c:axId val="8132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79068"/>
        <c:axId val="89282727"/>
      </c:scatterChart>
      <c:valAx>
        <c:axId val="6497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727"/>
        <c:crossesAt val="0"/>
        <c:crossBetween val="midCat"/>
      </c:valAx>
      <c:valAx>
        <c:axId val="8928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