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220"/>
        <c:axId val="75720601"/>
      </c:barChart>
      <c:catAx>
        <c:axId val="386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601"/>
        <c:auto val="1"/>
        <c:lblAlgn val="ctr"/>
        <c:lblOffset val="100"/>
        <c:noMultiLvlLbl val="0"/>
      </c:catAx>
      <c:valAx>
        <c:axId val="757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03685"/>
        <c:axId val="36592414"/>
      </c:barChart>
      <c:catAx>
        <c:axId val="823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414"/>
        <c:auto val="1"/>
        <c:lblAlgn val="ctr"/>
        <c:lblOffset val="100"/>
        <c:noMultiLvlLbl val="0"/>
      </c:catAx>
      <c:valAx>
        <c:axId val="365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08277"/>
        <c:axId val="73228248"/>
      </c:barChart>
      <c:catAx>
        <c:axId val="544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248"/>
        <c:auto val="1"/>
        <c:lblAlgn val="ctr"/>
        <c:lblOffset val="100"/>
        <c:noMultiLvlLbl val="0"/>
      </c:catAx>
      <c:valAx>
        <c:axId val="732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60893"/>
        <c:axId val="80206759"/>
      </c:barChart>
      <c:catAx>
        <c:axId val="334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759"/>
        <c:auto val="1"/>
        <c:lblAlgn val="ctr"/>
        <c:lblOffset val="100"/>
        <c:noMultiLvlLbl val="0"/>
      </c:catAx>
      <c:valAx>
        <c:axId val="802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61312"/>
        <c:axId val="24921100"/>
      </c:barChart>
      <c:catAx>
        <c:axId val="4626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100"/>
        <c:auto val="1"/>
        <c:lblAlgn val="ctr"/>
        <c:lblOffset val="100"/>
        <c:noMultiLvlLbl val="0"/>
      </c:catAx>
      <c:valAx>
        <c:axId val="249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19815"/>
        <c:axId val="74899976"/>
      </c:barChart>
      <c:catAx>
        <c:axId val="5301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976"/>
        <c:auto val="1"/>
        <c:lblAlgn val="ctr"/>
        <c:lblOffset val="100"/>
        <c:noMultiLvlLbl val="0"/>
      </c:catAx>
      <c:valAx>
        <c:axId val="748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3538"/>
        <c:axId val="406225"/>
      </c:barChart>
      <c:catAx>
        <c:axId val="578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5"/>
        <c:auto val="1"/>
        <c:lblAlgn val="ctr"/>
        <c:lblOffset val="100"/>
        <c:noMultiLvlLbl val="0"/>
      </c:catAx>
      <c:valAx>
        <c:axId val="4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12535"/>
        <c:axId val="49677738"/>
      </c:barChart>
      <c:catAx>
        <c:axId val="842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738"/>
        <c:auto val="1"/>
        <c:lblAlgn val="ctr"/>
        <c:lblOffset val="100"/>
        <c:noMultiLvlLbl val="0"/>
      </c:catAx>
      <c:valAx>
        <c:axId val="496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43816"/>
        <c:axId val="76495383"/>
      </c:barChart>
      <c:catAx>
        <c:axId val="808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383"/>
        <c:auto val="1"/>
        <c:lblAlgn val="ctr"/>
        <c:lblOffset val="100"/>
        <c:noMultiLvlLbl val="0"/>
      </c:catAx>
      <c:valAx>
        <c:axId val="764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5232"/>
        <c:axId val="35735801"/>
      </c:barChart>
      <c:catAx>
        <c:axId val="1537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801"/>
        <c:auto val="1"/>
        <c:lblAlgn val="ctr"/>
        <c:lblOffset val="100"/>
        <c:noMultiLvlLbl val="0"/>
      </c:catAx>
      <c:valAx>
        <c:axId val="357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0450"/>
        <c:axId val="81254479"/>
      </c:barChart>
      <c:catAx>
        <c:axId val="7838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79"/>
        <c:auto val="1"/>
        <c:lblAlgn val="ctr"/>
        <c:lblOffset val="100"/>
        <c:noMultiLvlLbl val="0"/>
      </c:catAx>
      <c:valAx>
        <c:axId val="812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016"/>
        <c:axId val="56790030"/>
      </c:barChart>
      <c:catAx>
        <c:axId val="769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30"/>
        <c:auto val="1"/>
        <c:lblAlgn val="ctr"/>
        <c:lblOffset val="100"/>
        <c:noMultiLvlLbl val="0"/>
      </c:catAx>
      <c:valAx>
        <c:axId val="567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96317"/>
        <c:axId val="10886502"/>
      </c:barChart>
      <c:catAx>
        <c:axId val="557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502"/>
        <c:auto val="1"/>
        <c:lblAlgn val="ctr"/>
        <c:lblOffset val="100"/>
        <c:noMultiLvlLbl val="0"/>
      </c:catAx>
      <c:valAx>
        <c:axId val="108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71854"/>
        <c:axId val="14133349"/>
      </c:barChart>
      <c:catAx>
        <c:axId val="826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49"/>
        <c:auto val="1"/>
        <c:lblAlgn val="ctr"/>
        <c:lblOffset val="100"/>
        <c:noMultiLvlLbl val="0"/>
      </c:catAx>
      <c:valAx>
        <c:axId val="141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728"/>
        <c:axId val="11197977"/>
      </c:barChart>
      <c:catAx>
        <c:axId val="566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977"/>
        <c:auto val="1"/>
        <c:lblAlgn val="ctr"/>
        <c:lblOffset val="100"/>
        <c:noMultiLvlLbl val="0"/>
      </c:catAx>
      <c:valAx>
        <c:axId val="111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31338"/>
        <c:axId val="58133917"/>
      </c:barChart>
      <c:catAx>
        <c:axId val="857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17"/>
        <c:auto val="1"/>
        <c:lblAlgn val="ctr"/>
        <c:lblOffset val="100"/>
        <c:noMultiLvlLbl val="0"/>
      </c:catAx>
      <c:valAx>
        <c:axId val="581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73993"/>
        <c:axId val="51046608"/>
      </c:barChart>
      <c:catAx>
        <c:axId val="283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608"/>
        <c:auto val="1"/>
        <c:lblAlgn val="ctr"/>
        <c:lblOffset val="100"/>
        <c:noMultiLvlLbl val="0"/>
      </c:catAx>
      <c:valAx>
        <c:axId val="510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86745"/>
        <c:axId val="98021822"/>
      </c:barChart>
      <c:catAx>
        <c:axId val="754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822"/>
        <c:auto val="1"/>
        <c:lblAlgn val="ctr"/>
        <c:lblOffset val="100"/>
        <c:noMultiLvlLbl val="0"/>
      </c:catAx>
      <c:valAx>
        <c:axId val="980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