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35346"/>
        <c:axId val="74994239"/>
      </c:scatterChart>
      <c:valAx>
        <c:axId val="9033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239"/>
        <c:crossesAt val="0"/>
        <c:crossBetween val="midCat"/>
      </c:valAx>
      <c:valAx>
        <c:axId val="7499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02762"/>
        <c:axId val="76935093"/>
      </c:scatterChart>
      <c:valAx>
        <c:axId val="2830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093"/>
        <c:crossesAt val="0"/>
        <c:crossBetween val="midCat"/>
      </c:valAx>
      <c:valAx>
        <c:axId val="7693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71561"/>
        <c:axId val="5181723"/>
      </c:scatterChart>
      <c:valAx>
        <c:axId val="7297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23"/>
        <c:crossesAt val="0"/>
        <c:crossBetween val="midCat"/>
      </c:valAx>
      <c:valAx>
        <c:axId val="518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8127"/>
        <c:axId val="26367009"/>
      </c:scatterChart>
      <c:valAx>
        <c:axId val="3442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009"/>
        <c:crossesAt val="0"/>
        <c:crossBetween val="midCat"/>
      </c:valAx>
      <c:valAx>
        <c:axId val="2636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