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49950"/>
        <c:axId val="68820311"/>
      </c:scatterChart>
      <c:valAx>
        <c:axId val="83849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311"/>
        <c:crossesAt val="0"/>
        <c:crossBetween val="midCat"/>
      </c:valAx>
      <c:valAx>
        <c:axId val="68820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13472"/>
        <c:axId val="45059495"/>
      </c:scatterChart>
      <c:valAx>
        <c:axId val="4431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495"/>
        <c:crossesAt val="0"/>
        <c:crossBetween val="midCat"/>
      </c:valAx>
      <c:valAx>
        <c:axId val="45059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15118"/>
        <c:axId val="83849507"/>
      </c:scatterChart>
      <c:valAx>
        <c:axId val="7831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507"/>
        <c:crossesAt val="0"/>
        <c:crossBetween val="midCat"/>
      </c:valAx>
      <c:valAx>
        <c:axId val="8384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12608"/>
        <c:axId val="63206291"/>
      </c:scatterChart>
      <c:valAx>
        <c:axId val="6861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291"/>
        <c:crossesAt val="0"/>
        <c:crossBetween val="midCat"/>
      </c:valAx>
      <c:valAx>
        <c:axId val="6320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