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52265"/>
        <c:axId val="54960780"/>
      </c:barChart>
      <c:catAx>
        <c:axId val="513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780"/>
        <c:auto val="1"/>
        <c:lblAlgn val="ctr"/>
        <c:lblOffset val="100"/>
        <c:noMultiLvlLbl val="0"/>
      </c:catAx>
      <c:valAx>
        <c:axId val="549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60467"/>
        <c:axId val="61389678"/>
      </c:barChart>
      <c:catAx>
        <c:axId val="695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678"/>
        <c:auto val="1"/>
        <c:lblAlgn val="ctr"/>
        <c:lblOffset val="100"/>
        <c:noMultiLvlLbl val="0"/>
      </c:catAx>
      <c:valAx>
        <c:axId val="613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32479"/>
        <c:axId val="41469091"/>
      </c:barChart>
      <c:catAx>
        <c:axId val="179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91"/>
        <c:auto val="1"/>
        <c:lblAlgn val="ctr"/>
        <c:lblOffset val="100"/>
        <c:noMultiLvlLbl val="0"/>
      </c:catAx>
      <c:valAx>
        <c:axId val="414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22873"/>
        <c:axId val="383480"/>
      </c:barChart>
      <c:catAx>
        <c:axId val="870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0"/>
        <c:auto val="1"/>
        <c:lblAlgn val="ctr"/>
        <c:lblOffset val="100"/>
        <c:noMultiLvlLbl val="0"/>
      </c:catAx>
      <c:valAx>
        <c:axId val="3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4506"/>
        <c:axId val="47610014"/>
      </c:barChart>
      <c:catAx>
        <c:axId val="47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014"/>
        <c:auto val="1"/>
        <c:lblAlgn val="ctr"/>
        <c:lblOffset val="100"/>
        <c:noMultiLvlLbl val="0"/>
      </c:catAx>
      <c:valAx>
        <c:axId val="476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48561"/>
        <c:axId val="9295492"/>
      </c:barChart>
      <c:catAx>
        <c:axId val="454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92"/>
        <c:auto val="1"/>
        <c:lblAlgn val="ctr"/>
        <c:lblOffset val="100"/>
        <c:noMultiLvlLbl val="0"/>
      </c:catAx>
      <c:valAx>
        <c:axId val="92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5506"/>
        <c:axId val="58457642"/>
      </c:barChart>
      <c:catAx>
        <c:axId val="9220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642"/>
        <c:auto val="1"/>
        <c:lblAlgn val="ctr"/>
        <c:lblOffset val="100"/>
        <c:noMultiLvlLbl val="0"/>
      </c:catAx>
      <c:valAx>
        <c:axId val="584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3928"/>
        <c:axId val="1775152"/>
      </c:barChart>
      <c:catAx>
        <c:axId val="113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52"/>
        <c:auto val="1"/>
        <c:lblAlgn val="ctr"/>
        <c:lblOffset val="100"/>
        <c:noMultiLvlLbl val="0"/>
      </c:catAx>
      <c:valAx>
        <c:axId val="17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4160"/>
        <c:axId val="19617404"/>
      </c:barChart>
      <c:catAx>
        <c:axId val="393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04"/>
        <c:auto val="1"/>
        <c:lblAlgn val="ctr"/>
        <c:lblOffset val="100"/>
        <c:noMultiLvlLbl val="0"/>
      </c:catAx>
      <c:valAx>
        <c:axId val="196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47072"/>
        <c:axId val="51423203"/>
      </c:barChart>
      <c:catAx>
        <c:axId val="823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03"/>
        <c:auto val="1"/>
        <c:lblAlgn val="ctr"/>
        <c:lblOffset val="100"/>
        <c:noMultiLvlLbl val="0"/>
      </c:catAx>
      <c:valAx>
        <c:axId val="514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3477"/>
        <c:axId val="47666943"/>
      </c:barChart>
      <c:catAx>
        <c:axId val="181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43"/>
        <c:auto val="1"/>
        <c:lblAlgn val="ctr"/>
        <c:lblOffset val="100"/>
        <c:noMultiLvlLbl val="0"/>
      </c:catAx>
      <c:valAx>
        <c:axId val="476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9909"/>
        <c:axId val="82885485"/>
      </c:barChart>
      <c:catAx>
        <c:axId val="605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485"/>
        <c:auto val="1"/>
        <c:lblAlgn val="ctr"/>
        <c:lblOffset val="100"/>
        <c:noMultiLvlLbl val="0"/>
      </c:catAx>
      <c:valAx>
        <c:axId val="828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0087"/>
        <c:axId val="12844373"/>
      </c:barChart>
      <c:catAx>
        <c:axId val="485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373"/>
        <c:auto val="1"/>
        <c:lblAlgn val="ctr"/>
        <c:lblOffset val="100"/>
        <c:noMultiLvlLbl val="0"/>
      </c:catAx>
      <c:valAx>
        <c:axId val="128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67305"/>
        <c:axId val="30676962"/>
      </c:barChart>
      <c:catAx>
        <c:axId val="996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962"/>
        <c:auto val="1"/>
        <c:lblAlgn val="ctr"/>
        <c:lblOffset val="100"/>
        <c:noMultiLvlLbl val="0"/>
      </c:catAx>
      <c:valAx>
        <c:axId val="306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46317"/>
        <c:axId val="15236441"/>
      </c:barChart>
      <c:catAx>
        <c:axId val="247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441"/>
        <c:auto val="1"/>
        <c:lblAlgn val="ctr"/>
        <c:lblOffset val="100"/>
        <c:noMultiLvlLbl val="0"/>
      </c:catAx>
      <c:valAx>
        <c:axId val="152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56156"/>
        <c:axId val="37190559"/>
      </c:barChart>
      <c:catAx>
        <c:axId val="914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59"/>
        <c:auto val="1"/>
        <c:lblAlgn val="ctr"/>
        <c:lblOffset val="100"/>
        <c:noMultiLvlLbl val="0"/>
      </c:catAx>
      <c:valAx>
        <c:axId val="371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528"/>
        <c:axId val="15266787"/>
      </c:barChart>
      <c:catAx>
        <c:axId val="81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87"/>
        <c:auto val="1"/>
        <c:lblAlgn val="ctr"/>
        <c:lblOffset val="100"/>
        <c:noMultiLvlLbl val="0"/>
      </c:catAx>
      <c:valAx>
        <c:axId val="152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3288"/>
        <c:axId val="68966425"/>
      </c:barChart>
      <c:catAx>
        <c:axId val="84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25"/>
        <c:auto val="1"/>
        <c:lblAlgn val="ctr"/>
        <c:lblOffset val="100"/>
        <c:noMultiLvlLbl val="0"/>
      </c:catAx>
      <c:valAx>
        <c:axId val="689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