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0236"/>
        <c:axId val="89343261"/>
      </c:scatterChart>
      <c:valAx>
        <c:axId val="3876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61"/>
        <c:crossesAt val="0"/>
        <c:crossBetween val="midCat"/>
      </c:valAx>
      <c:valAx>
        <c:axId val="8934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0181"/>
        <c:axId val="79602549"/>
      </c:scatterChart>
      <c:valAx>
        <c:axId val="7730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49"/>
        <c:crossesAt val="0"/>
        <c:crossBetween val="midCat"/>
      </c:valAx>
      <c:valAx>
        <c:axId val="7960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6128"/>
        <c:axId val="33764551"/>
      </c:scatterChart>
      <c:valAx>
        <c:axId val="5486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551"/>
        <c:crossesAt val="0"/>
        <c:crossBetween val="midCat"/>
      </c:valAx>
      <c:valAx>
        <c:axId val="3376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3396"/>
        <c:axId val="87849806"/>
      </c:scatterChart>
      <c:valAx>
        <c:axId val="3890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806"/>
        <c:crossesAt val="0"/>
        <c:crossBetween val="midCat"/>
      </c:valAx>
      <c:valAx>
        <c:axId val="8784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