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54422"/>
        <c:axId val="84013455"/>
      </c:barChart>
      <c:catAx>
        <c:axId val="711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455"/>
        <c:auto val="1"/>
        <c:lblAlgn val="ctr"/>
        <c:lblOffset val="100"/>
        <c:noMultiLvlLbl val="0"/>
      </c:catAx>
      <c:valAx>
        <c:axId val="840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95383"/>
        <c:axId val="10075450"/>
      </c:barChart>
      <c:catAx>
        <c:axId val="7709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450"/>
        <c:auto val="1"/>
        <c:lblAlgn val="ctr"/>
        <c:lblOffset val="100"/>
        <c:noMultiLvlLbl val="0"/>
      </c:catAx>
      <c:valAx>
        <c:axId val="100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94850"/>
        <c:axId val="66871615"/>
      </c:barChart>
      <c:catAx>
        <c:axId val="9279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615"/>
        <c:auto val="1"/>
        <c:lblAlgn val="ctr"/>
        <c:lblOffset val="100"/>
        <c:noMultiLvlLbl val="0"/>
      </c:catAx>
      <c:valAx>
        <c:axId val="668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8176"/>
        <c:axId val="33289883"/>
      </c:barChart>
      <c:catAx>
        <c:axId val="493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883"/>
        <c:auto val="1"/>
        <c:lblAlgn val="ctr"/>
        <c:lblOffset val="100"/>
        <c:noMultiLvlLbl val="0"/>
      </c:catAx>
      <c:valAx>
        <c:axId val="332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42331"/>
        <c:axId val="16758684"/>
      </c:barChart>
      <c:catAx>
        <c:axId val="8594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684"/>
        <c:auto val="1"/>
        <c:lblAlgn val="ctr"/>
        <c:lblOffset val="100"/>
        <c:noMultiLvlLbl val="0"/>
      </c:catAx>
      <c:valAx>
        <c:axId val="1675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41031"/>
        <c:axId val="98576608"/>
      </c:barChart>
      <c:catAx>
        <c:axId val="194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608"/>
        <c:auto val="1"/>
        <c:lblAlgn val="ctr"/>
        <c:lblOffset val="100"/>
        <c:noMultiLvlLbl val="0"/>
      </c:catAx>
      <c:valAx>
        <c:axId val="985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9545"/>
        <c:axId val="4551235"/>
      </c:barChart>
      <c:catAx>
        <c:axId val="1343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35"/>
        <c:auto val="1"/>
        <c:lblAlgn val="ctr"/>
        <c:lblOffset val="100"/>
        <c:noMultiLvlLbl val="0"/>
      </c:catAx>
      <c:valAx>
        <c:axId val="45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18343"/>
        <c:axId val="94279053"/>
      </c:barChart>
      <c:catAx>
        <c:axId val="3881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053"/>
        <c:auto val="1"/>
        <c:lblAlgn val="ctr"/>
        <c:lblOffset val="100"/>
        <c:noMultiLvlLbl val="0"/>
      </c:catAx>
      <c:valAx>
        <c:axId val="942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69654"/>
        <c:axId val="4710157"/>
      </c:barChart>
      <c:catAx>
        <c:axId val="544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57"/>
        <c:auto val="1"/>
        <c:lblAlgn val="ctr"/>
        <c:lblOffset val="100"/>
        <c:noMultiLvlLbl val="0"/>
      </c:catAx>
      <c:valAx>
        <c:axId val="47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18847"/>
        <c:axId val="58967885"/>
      </c:barChart>
      <c:catAx>
        <c:axId val="728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885"/>
        <c:auto val="1"/>
        <c:lblAlgn val="ctr"/>
        <c:lblOffset val="100"/>
        <c:noMultiLvlLbl val="0"/>
      </c:catAx>
      <c:valAx>
        <c:axId val="589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8295"/>
        <c:axId val="16626060"/>
      </c:barChart>
      <c:catAx>
        <c:axId val="816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060"/>
        <c:auto val="1"/>
        <c:lblAlgn val="ctr"/>
        <c:lblOffset val="100"/>
        <c:noMultiLvlLbl val="0"/>
      </c:catAx>
      <c:valAx>
        <c:axId val="166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4362"/>
        <c:axId val="25430868"/>
      </c:barChart>
      <c:catAx>
        <c:axId val="6904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868"/>
        <c:auto val="1"/>
        <c:lblAlgn val="ctr"/>
        <c:lblOffset val="100"/>
        <c:noMultiLvlLbl val="0"/>
      </c:catAx>
      <c:valAx>
        <c:axId val="254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98027"/>
        <c:axId val="92909214"/>
      </c:barChart>
      <c:catAx>
        <c:axId val="3459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214"/>
        <c:auto val="1"/>
        <c:lblAlgn val="ctr"/>
        <c:lblOffset val="100"/>
        <c:noMultiLvlLbl val="0"/>
      </c:catAx>
      <c:valAx>
        <c:axId val="929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30381"/>
        <c:axId val="35819365"/>
      </c:barChart>
      <c:catAx>
        <c:axId val="321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365"/>
        <c:auto val="1"/>
        <c:lblAlgn val="ctr"/>
        <c:lblOffset val="100"/>
        <c:noMultiLvlLbl val="0"/>
      </c:catAx>
      <c:valAx>
        <c:axId val="358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62828"/>
        <c:axId val="45972549"/>
      </c:barChart>
      <c:catAx>
        <c:axId val="986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549"/>
        <c:auto val="1"/>
        <c:lblAlgn val="ctr"/>
        <c:lblOffset val="100"/>
        <c:noMultiLvlLbl val="0"/>
      </c:catAx>
      <c:valAx>
        <c:axId val="4597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63745"/>
        <c:axId val="59462699"/>
      </c:barChart>
      <c:catAx>
        <c:axId val="239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699"/>
        <c:auto val="1"/>
        <c:lblAlgn val="ctr"/>
        <c:lblOffset val="100"/>
        <c:noMultiLvlLbl val="0"/>
      </c:catAx>
      <c:valAx>
        <c:axId val="594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1874"/>
        <c:axId val="71783471"/>
      </c:barChart>
      <c:catAx>
        <c:axId val="9992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471"/>
        <c:auto val="1"/>
        <c:lblAlgn val="ctr"/>
        <c:lblOffset val="100"/>
        <c:noMultiLvlLbl val="0"/>
      </c:catAx>
      <c:valAx>
        <c:axId val="717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9997"/>
        <c:axId val="19371872"/>
      </c:barChart>
      <c:catAx>
        <c:axId val="725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872"/>
        <c:auto val="1"/>
        <c:lblAlgn val="ctr"/>
        <c:lblOffset val="100"/>
        <c:noMultiLvlLbl val="0"/>
      </c:catAx>
      <c:valAx>
        <c:axId val="193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