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25047"/>
        <c:axId val="13971936"/>
      </c:scatterChart>
      <c:valAx>
        <c:axId val="2032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936"/>
        <c:crossesAt val="0"/>
        <c:crossBetween val="midCat"/>
      </c:valAx>
      <c:valAx>
        <c:axId val="1397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4870"/>
        <c:axId val="37095487"/>
      </c:scatterChart>
      <c:valAx>
        <c:axId val="8551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487"/>
        <c:crossesAt val="0"/>
        <c:crossBetween val="midCat"/>
      </c:valAx>
      <c:valAx>
        <c:axId val="3709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0794"/>
        <c:axId val="62274958"/>
      </c:scatterChart>
      <c:valAx>
        <c:axId val="1529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958"/>
        <c:crossesAt val="0"/>
        <c:crossBetween val="midCat"/>
      </c:valAx>
      <c:valAx>
        <c:axId val="6227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69115"/>
        <c:axId val="83289633"/>
      </c:scatterChart>
      <c:valAx>
        <c:axId val="4036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633"/>
        <c:crossesAt val="0"/>
        <c:crossBetween val="midCat"/>
      </c:valAx>
      <c:valAx>
        <c:axId val="8328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