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856957"/>
        <c:axId val="72630262"/>
      </c:barChart>
      <c:catAx>
        <c:axId val="10856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0262"/>
        <c:auto val="1"/>
        <c:lblAlgn val="ctr"/>
        <c:lblOffset val="100"/>
        <c:noMultiLvlLbl val="0"/>
      </c:catAx>
      <c:valAx>
        <c:axId val="7263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6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541670"/>
        <c:axId val="5954421"/>
      </c:barChart>
      <c:catAx>
        <c:axId val="40541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421"/>
        <c:auto val="1"/>
        <c:lblAlgn val="ctr"/>
        <c:lblOffset val="100"/>
        <c:noMultiLvlLbl val="0"/>
      </c:catAx>
      <c:valAx>
        <c:axId val="595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1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378982"/>
        <c:axId val="87928697"/>
      </c:barChart>
      <c:catAx>
        <c:axId val="7037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8697"/>
        <c:auto val="1"/>
        <c:lblAlgn val="ctr"/>
        <c:lblOffset val="100"/>
        <c:noMultiLvlLbl val="0"/>
      </c:catAx>
      <c:valAx>
        <c:axId val="8792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287031"/>
        <c:axId val="72977213"/>
      </c:barChart>
      <c:catAx>
        <c:axId val="18287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7213"/>
        <c:auto val="1"/>
        <c:lblAlgn val="ctr"/>
        <c:lblOffset val="100"/>
        <c:noMultiLvlLbl val="0"/>
      </c:catAx>
      <c:valAx>
        <c:axId val="7297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7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009759"/>
        <c:axId val="94348856"/>
      </c:barChart>
      <c:catAx>
        <c:axId val="4900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8856"/>
        <c:auto val="1"/>
        <c:lblAlgn val="ctr"/>
        <c:lblOffset val="100"/>
        <c:noMultiLvlLbl val="0"/>
      </c:catAx>
      <c:valAx>
        <c:axId val="9434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96050"/>
        <c:axId val="39492502"/>
      </c:barChart>
      <c:catAx>
        <c:axId val="7496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2502"/>
        <c:auto val="1"/>
        <c:lblAlgn val="ctr"/>
        <c:lblOffset val="100"/>
        <c:noMultiLvlLbl val="0"/>
      </c:catAx>
      <c:valAx>
        <c:axId val="3949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51460"/>
        <c:axId val="65984750"/>
      </c:barChart>
      <c:catAx>
        <c:axId val="1425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4750"/>
        <c:auto val="1"/>
        <c:lblAlgn val="ctr"/>
        <c:lblOffset val="100"/>
        <c:noMultiLvlLbl val="0"/>
      </c:catAx>
      <c:valAx>
        <c:axId val="6598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314048"/>
        <c:axId val="35595064"/>
      </c:barChart>
      <c:catAx>
        <c:axId val="81314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5064"/>
        <c:auto val="1"/>
        <c:lblAlgn val="ctr"/>
        <c:lblOffset val="100"/>
        <c:noMultiLvlLbl val="0"/>
      </c:catAx>
      <c:valAx>
        <c:axId val="3559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4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036277"/>
        <c:axId val="90247207"/>
      </c:barChart>
      <c:catAx>
        <c:axId val="26036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7207"/>
        <c:auto val="1"/>
        <c:lblAlgn val="ctr"/>
        <c:lblOffset val="100"/>
        <c:noMultiLvlLbl val="0"/>
      </c:catAx>
      <c:valAx>
        <c:axId val="9024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6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353131"/>
        <c:axId val="16122415"/>
      </c:barChart>
      <c:catAx>
        <c:axId val="54353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2415"/>
        <c:auto val="1"/>
        <c:lblAlgn val="ctr"/>
        <c:lblOffset val="100"/>
        <c:noMultiLvlLbl val="0"/>
      </c:catAx>
      <c:valAx>
        <c:axId val="1612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3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349148"/>
        <c:axId val="99972082"/>
      </c:barChart>
      <c:catAx>
        <c:axId val="17349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2082"/>
        <c:auto val="1"/>
        <c:lblAlgn val="ctr"/>
        <c:lblOffset val="100"/>
        <c:noMultiLvlLbl val="0"/>
      </c:catAx>
      <c:valAx>
        <c:axId val="9997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9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51839"/>
        <c:axId val="35033497"/>
      </c:barChart>
      <c:catAx>
        <c:axId val="3525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3497"/>
        <c:auto val="1"/>
        <c:lblAlgn val="ctr"/>
        <c:lblOffset val="100"/>
        <c:noMultiLvlLbl val="0"/>
      </c:catAx>
      <c:valAx>
        <c:axId val="3503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843440"/>
        <c:axId val="14467392"/>
      </c:barChart>
      <c:catAx>
        <c:axId val="75843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7392"/>
        <c:auto val="1"/>
        <c:lblAlgn val="ctr"/>
        <c:lblOffset val="100"/>
        <c:noMultiLvlLbl val="0"/>
      </c:catAx>
      <c:valAx>
        <c:axId val="1446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3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024144"/>
        <c:axId val="66595085"/>
      </c:barChart>
      <c:catAx>
        <c:axId val="69024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5085"/>
        <c:auto val="1"/>
        <c:lblAlgn val="ctr"/>
        <c:lblOffset val="100"/>
        <c:noMultiLvlLbl val="0"/>
      </c:catAx>
      <c:valAx>
        <c:axId val="6659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4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054681"/>
        <c:axId val="51110459"/>
      </c:barChart>
      <c:catAx>
        <c:axId val="21054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0459"/>
        <c:auto val="1"/>
        <c:lblAlgn val="ctr"/>
        <c:lblOffset val="100"/>
        <c:noMultiLvlLbl val="0"/>
      </c:catAx>
      <c:valAx>
        <c:axId val="5111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4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255066"/>
        <c:axId val="14795554"/>
      </c:barChart>
      <c:catAx>
        <c:axId val="64255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5554"/>
        <c:auto val="1"/>
        <c:lblAlgn val="ctr"/>
        <c:lblOffset val="100"/>
        <c:noMultiLvlLbl val="0"/>
      </c:catAx>
      <c:valAx>
        <c:axId val="1479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5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236935"/>
        <c:axId val="89561058"/>
      </c:barChart>
      <c:catAx>
        <c:axId val="29236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1058"/>
        <c:auto val="1"/>
        <c:lblAlgn val="ctr"/>
        <c:lblOffset val="100"/>
        <c:noMultiLvlLbl val="0"/>
      </c:catAx>
      <c:valAx>
        <c:axId val="8956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6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597667"/>
        <c:axId val="75250112"/>
      </c:barChart>
      <c:catAx>
        <c:axId val="94597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0112"/>
        <c:auto val="1"/>
        <c:lblAlgn val="ctr"/>
        <c:lblOffset val="100"/>
        <c:noMultiLvlLbl val="0"/>
      </c:catAx>
      <c:valAx>
        <c:axId val="7525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