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00234"/>
        <c:axId val="99298771"/>
      </c:scatterChart>
      <c:valAx>
        <c:axId val="93200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771"/>
        <c:crossesAt val="0"/>
        <c:crossBetween val="midCat"/>
      </c:valAx>
      <c:valAx>
        <c:axId val="99298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30090"/>
        <c:axId val="29579715"/>
      </c:scatterChart>
      <c:valAx>
        <c:axId val="3733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715"/>
        <c:crossesAt val="0"/>
        <c:crossBetween val="midCat"/>
      </c:valAx>
      <c:valAx>
        <c:axId val="2957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86972"/>
        <c:axId val="30402129"/>
      </c:scatterChart>
      <c:valAx>
        <c:axId val="4288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129"/>
        <c:crossesAt val="0"/>
        <c:crossBetween val="midCat"/>
      </c:valAx>
      <c:valAx>
        <c:axId val="3040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9448"/>
        <c:axId val="36744946"/>
      </c:scatterChart>
      <c:valAx>
        <c:axId val="877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946"/>
        <c:crossesAt val="0"/>
        <c:crossBetween val="midCat"/>
      </c:valAx>
      <c:valAx>
        <c:axId val="3674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