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67561"/>
        <c:axId val="3288895"/>
      </c:barChart>
      <c:catAx>
        <c:axId val="867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95"/>
        <c:auto val="1"/>
        <c:lblAlgn val="ctr"/>
        <c:lblOffset val="100"/>
        <c:noMultiLvlLbl val="0"/>
      </c:catAx>
      <c:valAx>
        <c:axId val="32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41135"/>
        <c:axId val="9516463"/>
      </c:barChart>
      <c:catAx>
        <c:axId val="238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63"/>
        <c:auto val="1"/>
        <c:lblAlgn val="ctr"/>
        <c:lblOffset val="100"/>
        <c:noMultiLvlLbl val="0"/>
      </c:catAx>
      <c:valAx>
        <c:axId val="95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8522"/>
        <c:axId val="79490143"/>
      </c:barChart>
      <c:catAx>
        <c:axId val="785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143"/>
        <c:auto val="1"/>
        <c:lblAlgn val="ctr"/>
        <c:lblOffset val="100"/>
        <c:noMultiLvlLbl val="0"/>
      </c:catAx>
      <c:valAx>
        <c:axId val="794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92346"/>
        <c:axId val="42024763"/>
      </c:barChart>
      <c:catAx>
        <c:axId val="254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763"/>
        <c:auto val="1"/>
        <c:lblAlgn val="ctr"/>
        <c:lblOffset val="100"/>
        <c:noMultiLvlLbl val="0"/>
      </c:catAx>
      <c:valAx>
        <c:axId val="420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43875"/>
        <c:axId val="72508702"/>
      </c:barChart>
      <c:catAx>
        <c:axId val="6054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702"/>
        <c:auto val="1"/>
        <c:lblAlgn val="ctr"/>
        <c:lblOffset val="100"/>
        <c:noMultiLvlLbl val="0"/>
      </c:catAx>
      <c:valAx>
        <c:axId val="725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10547"/>
        <c:axId val="60405315"/>
      </c:barChart>
      <c:catAx>
        <c:axId val="729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315"/>
        <c:auto val="1"/>
        <c:lblAlgn val="ctr"/>
        <c:lblOffset val="100"/>
        <c:noMultiLvlLbl val="0"/>
      </c:catAx>
      <c:valAx>
        <c:axId val="604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9660"/>
        <c:axId val="32576894"/>
      </c:barChart>
      <c:catAx>
        <c:axId val="7798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894"/>
        <c:auto val="1"/>
        <c:lblAlgn val="ctr"/>
        <c:lblOffset val="100"/>
        <c:noMultiLvlLbl val="0"/>
      </c:catAx>
      <c:valAx>
        <c:axId val="325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75265"/>
        <c:axId val="72971144"/>
      </c:barChart>
      <c:catAx>
        <c:axId val="199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144"/>
        <c:auto val="1"/>
        <c:lblAlgn val="ctr"/>
        <c:lblOffset val="100"/>
        <c:noMultiLvlLbl val="0"/>
      </c:catAx>
      <c:valAx>
        <c:axId val="729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32666"/>
        <c:axId val="47408522"/>
      </c:barChart>
      <c:catAx>
        <c:axId val="339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522"/>
        <c:auto val="1"/>
        <c:lblAlgn val="ctr"/>
        <c:lblOffset val="100"/>
        <c:noMultiLvlLbl val="0"/>
      </c:catAx>
      <c:valAx>
        <c:axId val="474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7381"/>
        <c:axId val="63237427"/>
      </c:barChart>
      <c:catAx>
        <c:axId val="664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427"/>
        <c:auto val="1"/>
        <c:lblAlgn val="ctr"/>
        <c:lblOffset val="100"/>
        <c:noMultiLvlLbl val="0"/>
      </c:catAx>
      <c:valAx>
        <c:axId val="632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3759"/>
        <c:axId val="8922331"/>
      </c:barChart>
      <c:catAx>
        <c:axId val="3008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31"/>
        <c:auto val="1"/>
        <c:lblAlgn val="ctr"/>
        <c:lblOffset val="100"/>
        <c:noMultiLvlLbl val="0"/>
      </c:catAx>
      <c:valAx>
        <c:axId val="89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5427"/>
        <c:axId val="55748158"/>
      </c:barChart>
      <c:catAx>
        <c:axId val="6591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158"/>
        <c:auto val="1"/>
        <c:lblAlgn val="ctr"/>
        <c:lblOffset val="100"/>
        <c:noMultiLvlLbl val="0"/>
      </c:catAx>
      <c:valAx>
        <c:axId val="557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1105"/>
        <c:axId val="57632990"/>
      </c:barChart>
      <c:catAx>
        <c:axId val="39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90"/>
        <c:auto val="1"/>
        <c:lblAlgn val="ctr"/>
        <c:lblOffset val="100"/>
        <c:noMultiLvlLbl val="0"/>
      </c:catAx>
      <c:valAx>
        <c:axId val="576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26799"/>
        <c:axId val="81373606"/>
      </c:barChart>
      <c:catAx>
        <c:axId val="344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606"/>
        <c:auto val="1"/>
        <c:lblAlgn val="ctr"/>
        <c:lblOffset val="100"/>
        <c:noMultiLvlLbl val="0"/>
      </c:catAx>
      <c:valAx>
        <c:axId val="813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8602"/>
        <c:axId val="41431608"/>
      </c:barChart>
      <c:catAx>
        <c:axId val="149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608"/>
        <c:auto val="1"/>
        <c:lblAlgn val="ctr"/>
        <c:lblOffset val="100"/>
        <c:noMultiLvlLbl val="0"/>
      </c:catAx>
      <c:valAx>
        <c:axId val="414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46268"/>
        <c:axId val="14321374"/>
      </c:barChart>
      <c:catAx>
        <c:axId val="7284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374"/>
        <c:auto val="1"/>
        <c:lblAlgn val="ctr"/>
        <c:lblOffset val="100"/>
        <c:noMultiLvlLbl val="0"/>
      </c:catAx>
      <c:valAx>
        <c:axId val="143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02179"/>
        <c:axId val="12870143"/>
      </c:barChart>
      <c:catAx>
        <c:axId val="6250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143"/>
        <c:auto val="1"/>
        <c:lblAlgn val="ctr"/>
        <c:lblOffset val="100"/>
        <c:noMultiLvlLbl val="0"/>
      </c:catAx>
      <c:valAx>
        <c:axId val="128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2915"/>
        <c:axId val="83425236"/>
      </c:barChart>
      <c:catAx>
        <c:axId val="11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36"/>
        <c:auto val="1"/>
        <c:lblAlgn val="ctr"/>
        <c:lblOffset val="100"/>
        <c:noMultiLvlLbl val="0"/>
      </c:catAx>
      <c:valAx>
        <c:axId val="834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