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4159"/>
        <c:axId val="25914037"/>
      </c:barChart>
      <c:catAx>
        <c:axId val="520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037"/>
        <c:auto val="1"/>
        <c:lblAlgn val="ctr"/>
        <c:lblOffset val="100"/>
        <c:noMultiLvlLbl val="0"/>
      </c:catAx>
      <c:valAx>
        <c:axId val="2591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65281"/>
        <c:axId val="63431818"/>
      </c:barChart>
      <c:catAx>
        <c:axId val="7626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818"/>
        <c:auto val="1"/>
        <c:lblAlgn val="ctr"/>
        <c:lblOffset val="100"/>
        <c:noMultiLvlLbl val="0"/>
      </c:catAx>
      <c:valAx>
        <c:axId val="6343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87107"/>
        <c:axId val="23642943"/>
      </c:barChart>
      <c:catAx>
        <c:axId val="9378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943"/>
        <c:auto val="1"/>
        <c:lblAlgn val="ctr"/>
        <c:lblOffset val="100"/>
        <c:noMultiLvlLbl val="0"/>
      </c:catAx>
      <c:valAx>
        <c:axId val="2364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14333"/>
        <c:axId val="39847140"/>
      </c:barChart>
      <c:catAx>
        <c:axId val="6851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140"/>
        <c:auto val="1"/>
        <c:lblAlgn val="ctr"/>
        <c:lblOffset val="100"/>
        <c:noMultiLvlLbl val="0"/>
      </c:catAx>
      <c:valAx>
        <c:axId val="3984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65496"/>
        <c:axId val="55460003"/>
      </c:barChart>
      <c:catAx>
        <c:axId val="7656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003"/>
        <c:auto val="1"/>
        <c:lblAlgn val="ctr"/>
        <c:lblOffset val="100"/>
        <c:noMultiLvlLbl val="0"/>
      </c:catAx>
      <c:valAx>
        <c:axId val="5546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25746"/>
        <c:axId val="69564403"/>
      </c:barChart>
      <c:catAx>
        <c:axId val="3572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403"/>
        <c:auto val="1"/>
        <c:lblAlgn val="ctr"/>
        <c:lblOffset val="100"/>
        <c:noMultiLvlLbl val="0"/>
      </c:catAx>
      <c:valAx>
        <c:axId val="695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4919"/>
        <c:axId val="81684835"/>
      </c:barChart>
      <c:catAx>
        <c:axId val="686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835"/>
        <c:auto val="1"/>
        <c:lblAlgn val="ctr"/>
        <c:lblOffset val="100"/>
        <c:noMultiLvlLbl val="0"/>
      </c:catAx>
      <c:valAx>
        <c:axId val="816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84144"/>
        <c:axId val="90115805"/>
      </c:barChart>
      <c:catAx>
        <c:axId val="6468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805"/>
        <c:auto val="1"/>
        <c:lblAlgn val="ctr"/>
        <c:lblOffset val="100"/>
        <c:noMultiLvlLbl val="0"/>
      </c:catAx>
      <c:valAx>
        <c:axId val="9011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37125"/>
        <c:axId val="30561819"/>
      </c:barChart>
      <c:catAx>
        <c:axId val="5013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819"/>
        <c:auto val="1"/>
        <c:lblAlgn val="ctr"/>
        <c:lblOffset val="100"/>
        <c:noMultiLvlLbl val="0"/>
      </c:catAx>
      <c:valAx>
        <c:axId val="3056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32816"/>
        <c:axId val="28653988"/>
      </c:barChart>
      <c:catAx>
        <c:axId val="2603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988"/>
        <c:auto val="1"/>
        <c:lblAlgn val="ctr"/>
        <c:lblOffset val="100"/>
        <c:noMultiLvlLbl val="0"/>
      </c:catAx>
      <c:valAx>
        <c:axId val="2865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73930"/>
        <c:axId val="54244021"/>
      </c:barChart>
      <c:catAx>
        <c:axId val="9507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021"/>
        <c:auto val="1"/>
        <c:lblAlgn val="ctr"/>
        <c:lblOffset val="100"/>
        <c:noMultiLvlLbl val="0"/>
      </c:catAx>
      <c:valAx>
        <c:axId val="542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1676"/>
        <c:axId val="63707220"/>
      </c:barChart>
      <c:catAx>
        <c:axId val="420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220"/>
        <c:auto val="1"/>
        <c:lblAlgn val="ctr"/>
        <c:lblOffset val="100"/>
        <c:noMultiLvlLbl val="0"/>
      </c:catAx>
      <c:valAx>
        <c:axId val="6370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07402"/>
        <c:axId val="27888926"/>
      </c:barChart>
      <c:catAx>
        <c:axId val="4910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926"/>
        <c:auto val="1"/>
        <c:lblAlgn val="ctr"/>
        <c:lblOffset val="100"/>
        <c:noMultiLvlLbl val="0"/>
      </c:catAx>
      <c:valAx>
        <c:axId val="2788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32214"/>
        <c:axId val="99580289"/>
      </c:barChart>
      <c:catAx>
        <c:axId val="9223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289"/>
        <c:auto val="1"/>
        <c:lblAlgn val="ctr"/>
        <c:lblOffset val="100"/>
        <c:noMultiLvlLbl val="0"/>
      </c:catAx>
      <c:valAx>
        <c:axId val="9958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5751"/>
        <c:axId val="91535646"/>
      </c:barChart>
      <c:catAx>
        <c:axId val="243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646"/>
        <c:auto val="1"/>
        <c:lblAlgn val="ctr"/>
        <c:lblOffset val="100"/>
        <c:noMultiLvlLbl val="0"/>
      </c:catAx>
      <c:valAx>
        <c:axId val="915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89287"/>
        <c:axId val="35313149"/>
      </c:barChart>
      <c:catAx>
        <c:axId val="2298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149"/>
        <c:auto val="1"/>
        <c:lblAlgn val="ctr"/>
        <c:lblOffset val="100"/>
        <c:noMultiLvlLbl val="0"/>
      </c:catAx>
      <c:valAx>
        <c:axId val="3531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2036"/>
        <c:axId val="90861711"/>
      </c:barChart>
      <c:catAx>
        <c:axId val="132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711"/>
        <c:auto val="1"/>
        <c:lblAlgn val="ctr"/>
        <c:lblOffset val="100"/>
        <c:noMultiLvlLbl val="0"/>
      </c:catAx>
      <c:valAx>
        <c:axId val="908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02009"/>
        <c:axId val="11353745"/>
      </c:barChart>
      <c:catAx>
        <c:axId val="7260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745"/>
        <c:auto val="1"/>
        <c:lblAlgn val="ctr"/>
        <c:lblOffset val="100"/>
        <c:noMultiLvlLbl val="0"/>
      </c:catAx>
      <c:valAx>
        <c:axId val="113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