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843037"/>
        <c:axId val="85986944"/>
      </c:scatterChart>
      <c:valAx>
        <c:axId val="21843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6944"/>
        <c:crossesAt val="0"/>
        <c:crossBetween val="midCat"/>
      </c:valAx>
      <c:valAx>
        <c:axId val="85986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3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921665"/>
        <c:axId val="62435525"/>
      </c:scatterChart>
      <c:valAx>
        <c:axId val="65921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5525"/>
        <c:crossesAt val="0"/>
        <c:crossBetween val="midCat"/>
      </c:valAx>
      <c:valAx>
        <c:axId val="62435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1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967597"/>
        <c:axId val="90947848"/>
      </c:scatterChart>
      <c:valAx>
        <c:axId val="36967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7848"/>
        <c:crossesAt val="0"/>
        <c:crossBetween val="midCat"/>
      </c:valAx>
      <c:valAx>
        <c:axId val="90947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7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889259"/>
        <c:axId val="75212457"/>
      </c:scatterChart>
      <c:valAx>
        <c:axId val="10889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2457"/>
        <c:crossesAt val="0"/>
        <c:crossBetween val="midCat"/>
      </c:valAx>
      <c:valAx>
        <c:axId val="75212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9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