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10148"/>
        <c:axId val="51903123"/>
      </c:scatterChart>
      <c:valAx>
        <c:axId val="1211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123"/>
        <c:crossesAt val="0"/>
        <c:crossBetween val="midCat"/>
      </c:valAx>
      <c:valAx>
        <c:axId val="5190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32114"/>
        <c:axId val="9791898"/>
      </c:scatterChart>
      <c:valAx>
        <c:axId val="9643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98"/>
        <c:crossesAt val="0"/>
        <c:crossBetween val="midCat"/>
      </c:valAx>
      <c:valAx>
        <c:axId val="979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80970"/>
        <c:axId val="96424891"/>
      </c:scatterChart>
      <c:valAx>
        <c:axId val="5008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891"/>
        <c:crossesAt val="0"/>
        <c:crossBetween val="midCat"/>
      </c:valAx>
      <c:valAx>
        <c:axId val="9642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7154"/>
        <c:axId val="70521261"/>
      </c:scatterChart>
      <c:valAx>
        <c:axId val="845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261"/>
        <c:crossesAt val="0"/>
        <c:crossBetween val="midCat"/>
      </c:valAx>
      <c:valAx>
        <c:axId val="7052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