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92378"/>
        <c:axId val="29523011"/>
      </c:barChart>
      <c:catAx>
        <c:axId val="956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011"/>
        <c:auto val="1"/>
        <c:lblAlgn val="ctr"/>
        <c:lblOffset val="100"/>
        <c:noMultiLvlLbl val="0"/>
      </c:catAx>
      <c:valAx>
        <c:axId val="295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42789"/>
        <c:axId val="79516258"/>
      </c:barChart>
      <c:catAx>
        <c:axId val="982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258"/>
        <c:auto val="1"/>
        <c:lblAlgn val="ctr"/>
        <c:lblOffset val="100"/>
        <c:noMultiLvlLbl val="0"/>
      </c:catAx>
      <c:valAx>
        <c:axId val="795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10970"/>
        <c:axId val="68926072"/>
      </c:barChart>
      <c:catAx>
        <c:axId val="4861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072"/>
        <c:auto val="1"/>
        <c:lblAlgn val="ctr"/>
        <c:lblOffset val="100"/>
        <c:noMultiLvlLbl val="0"/>
      </c:catAx>
      <c:valAx>
        <c:axId val="689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79706"/>
        <c:axId val="60358407"/>
      </c:barChart>
      <c:catAx>
        <c:axId val="325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407"/>
        <c:auto val="1"/>
        <c:lblAlgn val="ctr"/>
        <c:lblOffset val="100"/>
        <c:noMultiLvlLbl val="0"/>
      </c:catAx>
      <c:valAx>
        <c:axId val="603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1387"/>
        <c:axId val="9513536"/>
      </c:barChart>
      <c:catAx>
        <c:axId val="292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36"/>
        <c:auto val="1"/>
        <c:lblAlgn val="ctr"/>
        <c:lblOffset val="100"/>
        <c:noMultiLvlLbl val="0"/>
      </c:catAx>
      <c:valAx>
        <c:axId val="951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5492"/>
        <c:axId val="45021295"/>
      </c:barChart>
      <c:catAx>
        <c:axId val="792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295"/>
        <c:auto val="1"/>
        <c:lblAlgn val="ctr"/>
        <c:lblOffset val="100"/>
        <c:noMultiLvlLbl val="0"/>
      </c:catAx>
      <c:valAx>
        <c:axId val="450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6450"/>
        <c:axId val="99796868"/>
      </c:barChart>
      <c:catAx>
        <c:axId val="592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68"/>
        <c:auto val="1"/>
        <c:lblAlgn val="ctr"/>
        <c:lblOffset val="100"/>
        <c:noMultiLvlLbl val="0"/>
      </c:catAx>
      <c:valAx>
        <c:axId val="997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4727"/>
        <c:axId val="25860885"/>
      </c:barChart>
      <c:catAx>
        <c:axId val="189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885"/>
        <c:auto val="1"/>
        <c:lblAlgn val="ctr"/>
        <c:lblOffset val="100"/>
        <c:noMultiLvlLbl val="0"/>
      </c:catAx>
      <c:valAx>
        <c:axId val="258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0676"/>
        <c:axId val="3153973"/>
      </c:barChart>
      <c:catAx>
        <c:axId val="887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73"/>
        <c:auto val="1"/>
        <c:lblAlgn val="ctr"/>
        <c:lblOffset val="100"/>
        <c:noMultiLvlLbl val="0"/>
      </c:catAx>
      <c:valAx>
        <c:axId val="31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4592"/>
        <c:axId val="33239950"/>
      </c:barChart>
      <c:catAx>
        <c:axId val="115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950"/>
        <c:auto val="1"/>
        <c:lblAlgn val="ctr"/>
        <c:lblOffset val="100"/>
        <c:noMultiLvlLbl val="0"/>
      </c:catAx>
      <c:valAx>
        <c:axId val="332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88241"/>
        <c:axId val="93023663"/>
      </c:barChart>
      <c:catAx>
        <c:axId val="371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63"/>
        <c:auto val="1"/>
        <c:lblAlgn val="ctr"/>
        <c:lblOffset val="100"/>
        <c:noMultiLvlLbl val="0"/>
      </c:catAx>
      <c:valAx>
        <c:axId val="930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6368"/>
        <c:axId val="40044089"/>
      </c:barChart>
      <c:catAx>
        <c:axId val="953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089"/>
        <c:auto val="1"/>
        <c:lblAlgn val="ctr"/>
        <c:lblOffset val="100"/>
        <c:noMultiLvlLbl val="0"/>
      </c:catAx>
      <c:valAx>
        <c:axId val="400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23691"/>
        <c:axId val="21915321"/>
      </c:barChart>
      <c:catAx>
        <c:axId val="705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321"/>
        <c:auto val="1"/>
        <c:lblAlgn val="ctr"/>
        <c:lblOffset val="100"/>
        <c:noMultiLvlLbl val="0"/>
      </c:catAx>
      <c:valAx>
        <c:axId val="219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84082"/>
        <c:axId val="79297686"/>
      </c:barChart>
      <c:catAx>
        <c:axId val="508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686"/>
        <c:auto val="1"/>
        <c:lblAlgn val="ctr"/>
        <c:lblOffset val="100"/>
        <c:noMultiLvlLbl val="0"/>
      </c:catAx>
      <c:valAx>
        <c:axId val="792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21059"/>
        <c:axId val="85697641"/>
      </c:barChart>
      <c:catAx>
        <c:axId val="293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641"/>
        <c:auto val="1"/>
        <c:lblAlgn val="ctr"/>
        <c:lblOffset val="100"/>
        <c:noMultiLvlLbl val="0"/>
      </c:catAx>
      <c:valAx>
        <c:axId val="856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58038"/>
        <c:axId val="87770311"/>
      </c:barChart>
      <c:catAx>
        <c:axId val="934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311"/>
        <c:auto val="1"/>
        <c:lblAlgn val="ctr"/>
        <c:lblOffset val="100"/>
        <c:noMultiLvlLbl val="0"/>
      </c:catAx>
      <c:valAx>
        <c:axId val="877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76892"/>
        <c:axId val="12383346"/>
      </c:barChart>
      <c:catAx>
        <c:axId val="165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46"/>
        <c:auto val="1"/>
        <c:lblAlgn val="ctr"/>
        <c:lblOffset val="100"/>
        <c:noMultiLvlLbl val="0"/>
      </c:catAx>
      <c:valAx>
        <c:axId val="123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10461"/>
        <c:axId val="57201127"/>
      </c:barChart>
      <c:catAx>
        <c:axId val="304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127"/>
        <c:auto val="1"/>
        <c:lblAlgn val="ctr"/>
        <c:lblOffset val="100"/>
        <c:noMultiLvlLbl val="0"/>
      </c:catAx>
      <c:valAx>
        <c:axId val="572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