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74694"/>
        <c:axId val="61495175"/>
      </c:scatterChart>
      <c:valAx>
        <c:axId val="1297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175"/>
        <c:crossesAt val="0"/>
        <c:crossBetween val="midCat"/>
      </c:valAx>
      <c:valAx>
        <c:axId val="6149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3261"/>
        <c:axId val="4442028"/>
      </c:scatterChart>
      <c:valAx>
        <c:axId val="690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28"/>
        <c:crossesAt val="0"/>
        <c:crossBetween val="midCat"/>
      </c:valAx>
      <c:valAx>
        <c:axId val="444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68069"/>
        <c:axId val="81343414"/>
      </c:scatterChart>
      <c:valAx>
        <c:axId val="5506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414"/>
        <c:crossesAt val="0"/>
        <c:crossBetween val="midCat"/>
      </c:valAx>
      <c:valAx>
        <c:axId val="8134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07843"/>
        <c:axId val="10101325"/>
      </c:scatterChart>
      <c:valAx>
        <c:axId val="5630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325"/>
        <c:crossesAt val="0"/>
        <c:crossBetween val="midCat"/>
      </c:valAx>
      <c:valAx>
        <c:axId val="1010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