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84947"/>
        <c:axId val="91000400"/>
      </c:barChart>
      <c:catAx>
        <c:axId val="4528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400"/>
        <c:auto val="1"/>
        <c:lblAlgn val="ctr"/>
        <c:lblOffset val="100"/>
        <c:noMultiLvlLbl val="0"/>
      </c:catAx>
      <c:valAx>
        <c:axId val="910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22339"/>
        <c:axId val="27456554"/>
      </c:barChart>
      <c:catAx>
        <c:axId val="401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554"/>
        <c:auto val="1"/>
        <c:lblAlgn val="ctr"/>
        <c:lblOffset val="100"/>
        <c:noMultiLvlLbl val="0"/>
      </c:catAx>
      <c:valAx>
        <c:axId val="274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48751"/>
        <c:axId val="14154624"/>
      </c:barChart>
      <c:catAx>
        <c:axId val="780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624"/>
        <c:auto val="1"/>
        <c:lblAlgn val="ctr"/>
        <c:lblOffset val="100"/>
        <c:noMultiLvlLbl val="0"/>
      </c:catAx>
      <c:valAx>
        <c:axId val="141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8763"/>
        <c:axId val="61259629"/>
      </c:barChart>
      <c:catAx>
        <c:axId val="44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629"/>
        <c:auto val="1"/>
        <c:lblAlgn val="ctr"/>
        <c:lblOffset val="100"/>
        <c:noMultiLvlLbl val="0"/>
      </c:catAx>
      <c:valAx>
        <c:axId val="612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93173"/>
        <c:axId val="82527016"/>
      </c:barChart>
      <c:catAx>
        <c:axId val="511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016"/>
        <c:auto val="1"/>
        <c:lblAlgn val="ctr"/>
        <c:lblOffset val="100"/>
        <c:noMultiLvlLbl val="0"/>
      </c:catAx>
      <c:valAx>
        <c:axId val="825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12850"/>
        <c:axId val="76883094"/>
      </c:barChart>
      <c:catAx>
        <c:axId val="7621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094"/>
        <c:auto val="1"/>
        <c:lblAlgn val="ctr"/>
        <c:lblOffset val="100"/>
        <c:noMultiLvlLbl val="0"/>
      </c:catAx>
      <c:valAx>
        <c:axId val="768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3042"/>
        <c:axId val="12329834"/>
      </c:barChart>
      <c:catAx>
        <c:axId val="951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34"/>
        <c:auto val="1"/>
        <c:lblAlgn val="ctr"/>
        <c:lblOffset val="100"/>
        <c:noMultiLvlLbl val="0"/>
      </c:catAx>
      <c:valAx>
        <c:axId val="123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06552"/>
        <c:axId val="56875816"/>
      </c:barChart>
      <c:catAx>
        <c:axId val="1580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816"/>
        <c:auto val="1"/>
        <c:lblAlgn val="ctr"/>
        <c:lblOffset val="100"/>
        <c:noMultiLvlLbl val="0"/>
      </c:catAx>
      <c:valAx>
        <c:axId val="568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9565"/>
        <c:axId val="3204317"/>
      </c:barChart>
      <c:catAx>
        <c:axId val="81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17"/>
        <c:auto val="1"/>
        <c:lblAlgn val="ctr"/>
        <c:lblOffset val="100"/>
        <c:noMultiLvlLbl val="0"/>
      </c:catAx>
      <c:valAx>
        <c:axId val="32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17843"/>
        <c:axId val="87686821"/>
      </c:barChart>
      <c:catAx>
        <c:axId val="321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821"/>
        <c:auto val="1"/>
        <c:lblAlgn val="ctr"/>
        <c:lblOffset val="100"/>
        <c:noMultiLvlLbl val="0"/>
      </c:catAx>
      <c:valAx>
        <c:axId val="876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91948"/>
        <c:axId val="42652109"/>
      </c:barChart>
      <c:catAx>
        <c:axId val="8679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109"/>
        <c:auto val="1"/>
        <c:lblAlgn val="ctr"/>
        <c:lblOffset val="100"/>
        <c:noMultiLvlLbl val="0"/>
      </c:catAx>
      <c:valAx>
        <c:axId val="426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1300"/>
        <c:axId val="52259952"/>
      </c:barChart>
      <c:catAx>
        <c:axId val="1415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52"/>
        <c:auto val="1"/>
        <c:lblAlgn val="ctr"/>
        <c:lblOffset val="100"/>
        <c:noMultiLvlLbl val="0"/>
      </c:catAx>
      <c:valAx>
        <c:axId val="5225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197"/>
        <c:axId val="46660175"/>
      </c:barChart>
      <c:catAx>
        <c:axId val="58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175"/>
        <c:auto val="1"/>
        <c:lblAlgn val="ctr"/>
        <c:lblOffset val="100"/>
        <c:noMultiLvlLbl val="0"/>
      </c:catAx>
      <c:valAx>
        <c:axId val="466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26199"/>
        <c:axId val="48616822"/>
      </c:barChart>
      <c:catAx>
        <c:axId val="408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822"/>
        <c:auto val="1"/>
        <c:lblAlgn val="ctr"/>
        <c:lblOffset val="100"/>
        <c:noMultiLvlLbl val="0"/>
      </c:catAx>
      <c:valAx>
        <c:axId val="486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09346"/>
        <c:axId val="66131285"/>
      </c:barChart>
      <c:catAx>
        <c:axId val="545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285"/>
        <c:auto val="1"/>
        <c:lblAlgn val="ctr"/>
        <c:lblOffset val="100"/>
        <c:noMultiLvlLbl val="0"/>
      </c:catAx>
      <c:valAx>
        <c:axId val="661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86775"/>
        <c:axId val="60823182"/>
      </c:barChart>
      <c:catAx>
        <c:axId val="281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182"/>
        <c:auto val="1"/>
        <c:lblAlgn val="ctr"/>
        <c:lblOffset val="100"/>
        <c:noMultiLvlLbl val="0"/>
      </c:catAx>
      <c:valAx>
        <c:axId val="608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62920"/>
        <c:axId val="69236069"/>
      </c:barChart>
      <c:catAx>
        <c:axId val="164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069"/>
        <c:auto val="1"/>
        <c:lblAlgn val="ctr"/>
        <c:lblOffset val="100"/>
        <c:noMultiLvlLbl val="0"/>
      </c:catAx>
      <c:valAx>
        <c:axId val="692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74565"/>
        <c:axId val="5474234"/>
      </c:barChart>
      <c:catAx>
        <c:axId val="8787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34"/>
        <c:auto val="1"/>
        <c:lblAlgn val="ctr"/>
        <c:lblOffset val="100"/>
        <c:noMultiLvlLbl val="0"/>
      </c:catAx>
      <c:valAx>
        <c:axId val="54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