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7652"/>
        <c:axId val="48844627"/>
      </c:scatterChart>
      <c:valAx>
        <c:axId val="9030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627"/>
        <c:crossesAt val="0"/>
        <c:crossBetween val="midCat"/>
      </c:valAx>
      <c:valAx>
        <c:axId val="4884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98460"/>
        <c:axId val="40519219"/>
      </c:scatterChart>
      <c:valAx>
        <c:axId val="9959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219"/>
        <c:crossesAt val="0"/>
        <c:crossBetween val="midCat"/>
      </c:valAx>
      <c:valAx>
        <c:axId val="4051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7872"/>
        <c:axId val="25822953"/>
      </c:scatterChart>
      <c:valAx>
        <c:axId val="138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953"/>
        <c:crossesAt val="0"/>
        <c:crossBetween val="midCat"/>
      </c:valAx>
      <c:valAx>
        <c:axId val="2582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00409"/>
        <c:axId val="3877672"/>
      </c:scatterChart>
      <c:valAx>
        <c:axId val="4390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72"/>
        <c:crossesAt val="0"/>
        <c:crossBetween val="midCat"/>
      </c:valAx>
      <c:valAx>
        <c:axId val="387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