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95167"/>
        <c:axId val="11630201"/>
      </c:barChart>
      <c:catAx>
        <c:axId val="6049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201"/>
        <c:auto val="1"/>
        <c:lblAlgn val="ctr"/>
        <c:lblOffset val="100"/>
        <c:noMultiLvlLbl val="0"/>
      </c:catAx>
      <c:valAx>
        <c:axId val="116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25952"/>
        <c:axId val="1720956"/>
      </c:barChart>
      <c:catAx>
        <c:axId val="8912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56"/>
        <c:auto val="1"/>
        <c:lblAlgn val="ctr"/>
        <c:lblOffset val="100"/>
        <c:noMultiLvlLbl val="0"/>
      </c:catAx>
      <c:valAx>
        <c:axId val="172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88936"/>
        <c:axId val="59021692"/>
      </c:barChart>
      <c:catAx>
        <c:axId val="6698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692"/>
        <c:auto val="1"/>
        <c:lblAlgn val="ctr"/>
        <c:lblOffset val="100"/>
        <c:noMultiLvlLbl val="0"/>
      </c:catAx>
      <c:valAx>
        <c:axId val="590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54788"/>
        <c:axId val="86203443"/>
      </c:barChart>
      <c:catAx>
        <c:axId val="3495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443"/>
        <c:auto val="1"/>
        <c:lblAlgn val="ctr"/>
        <c:lblOffset val="100"/>
        <c:noMultiLvlLbl val="0"/>
      </c:catAx>
      <c:valAx>
        <c:axId val="862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85032"/>
        <c:axId val="27278294"/>
      </c:barChart>
      <c:catAx>
        <c:axId val="7588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294"/>
        <c:auto val="1"/>
        <c:lblAlgn val="ctr"/>
        <c:lblOffset val="100"/>
        <c:noMultiLvlLbl val="0"/>
      </c:catAx>
      <c:valAx>
        <c:axId val="2727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88996"/>
        <c:axId val="38286975"/>
      </c:barChart>
      <c:catAx>
        <c:axId val="4728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975"/>
        <c:auto val="1"/>
        <c:lblAlgn val="ctr"/>
        <c:lblOffset val="100"/>
        <c:noMultiLvlLbl val="0"/>
      </c:catAx>
      <c:valAx>
        <c:axId val="382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47966"/>
        <c:axId val="17633927"/>
      </c:barChart>
      <c:catAx>
        <c:axId val="6394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927"/>
        <c:auto val="1"/>
        <c:lblAlgn val="ctr"/>
        <c:lblOffset val="100"/>
        <c:noMultiLvlLbl val="0"/>
      </c:catAx>
      <c:valAx>
        <c:axId val="176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96630"/>
        <c:axId val="29869226"/>
      </c:barChart>
      <c:catAx>
        <c:axId val="8739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226"/>
        <c:auto val="1"/>
        <c:lblAlgn val="ctr"/>
        <c:lblOffset val="100"/>
        <c:noMultiLvlLbl val="0"/>
      </c:catAx>
      <c:valAx>
        <c:axId val="2986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85948"/>
        <c:axId val="58180954"/>
      </c:barChart>
      <c:catAx>
        <c:axId val="6988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954"/>
        <c:auto val="1"/>
        <c:lblAlgn val="ctr"/>
        <c:lblOffset val="100"/>
        <c:noMultiLvlLbl val="0"/>
      </c:catAx>
      <c:valAx>
        <c:axId val="5818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07067"/>
        <c:axId val="63566179"/>
      </c:barChart>
      <c:catAx>
        <c:axId val="7200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179"/>
        <c:auto val="1"/>
        <c:lblAlgn val="ctr"/>
        <c:lblOffset val="100"/>
        <c:noMultiLvlLbl val="0"/>
      </c:catAx>
      <c:valAx>
        <c:axId val="6356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28887"/>
        <c:axId val="57165355"/>
      </c:barChart>
      <c:catAx>
        <c:axId val="9452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355"/>
        <c:auto val="1"/>
        <c:lblAlgn val="ctr"/>
        <c:lblOffset val="100"/>
        <c:noMultiLvlLbl val="0"/>
      </c:catAx>
      <c:valAx>
        <c:axId val="571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1170"/>
        <c:axId val="14784975"/>
      </c:barChart>
      <c:catAx>
        <c:axId val="820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975"/>
        <c:auto val="1"/>
        <c:lblAlgn val="ctr"/>
        <c:lblOffset val="100"/>
        <c:noMultiLvlLbl val="0"/>
      </c:catAx>
      <c:valAx>
        <c:axId val="1478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52431"/>
        <c:axId val="69440841"/>
      </c:barChart>
      <c:catAx>
        <c:axId val="7215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841"/>
        <c:auto val="1"/>
        <c:lblAlgn val="ctr"/>
        <c:lblOffset val="100"/>
        <c:noMultiLvlLbl val="0"/>
      </c:catAx>
      <c:valAx>
        <c:axId val="6944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53810"/>
        <c:axId val="2565632"/>
      </c:barChart>
      <c:catAx>
        <c:axId val="8435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32"/>
        <c:auto val="1"/>
        <c:lblAlgn val="ctr"/>
        <c:lblOffset val="100"/>
        <c:noMultiLvlLbl val="0"/>
      </c:catAx>
      <c:valAx>
        <c:axId val="256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75739"/>
        <c:axId val="32748206"/>
      </c:barChart>
      <c:catAx>
        <c:axId val="6877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206"/>
        <c:auto val="1"/>
        <c:lblAlgn val="ctr"/>
        <c:lblOffset val="100"/>
        <c:noMultiLvlLbl val="0"/>
      </c:catAx>
      <c:valAx>
        <c:axId val="3274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24426"/>
        <c:axId val="19936814"/>
      </c:barChart>
      <c:catAx>
        <c:axId val="9872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814"/>
        <c:auto val="1"/>
        <c:lblAlgn val="ctr"/>
        <c:lblOffset val="100"/>
        <c:noMultiLvlLbl val="0"/>
      </c:catAx>
      <c:valAx>
        <c:axId val="1993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58107"/>
        <c:axId val="30676001"/>
      </c:barChart>
      <c:catAx>
        <c:axId val="7315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001"/>
        <c:auto val="1"/>
        <c:lblAlgn val="ctr"/>
        <c:lblOffset val="100"/>
        <c:noMultiLvlLbl val="0"/>
      </c:catAx>
      <c:valAx>
        <c:axId val="3067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96051"/>
        <c:axId val="25449946"/>
      </c:barChart>
      <c:catAx>
        <c:axId val="1839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946"/>
        <c:auto val="1"/>
        <c:lblAlgn val="ctr"/>
        <c:lblOffset val="100"/>
        <c:noMultiLvlLbl val="0"/>
      </c:catAx>
      <c:valAx>
        <c:axId val="254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