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116"/>
        <c:axId val="17608904"/>
      </c:scatterChart>
      <c:valAx>
        <c:axId val="720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904"/>
        <c:crossesAt val="0"/>
        <c:crossBetween val="midCat"/>
      </c:valAx>
      <c:valAx>
        <c:axId val="1760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37147"/>
        <c:axId val="86778396"/>
      </c:scatterChart>
      <c:valAx>
        <c:axId val="6903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396"/>
        <c:crossesAt val="0"/>
        <c:crossBetween val="midCat"/>
      </c:valAx>
      <c:valAx>
        <c:axId val="8677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97100"/>
        <c:axId val="31322342"/>
      </c:scatterChart>
      <c:valAx>
        <c:axId val="2009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342"/>
        <c:crossesAt val="0"/>
        <c:crossBetween val="midCat"/>
      </c:valAx>
      <c:valAx>
        <c:axId val="3132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81339"/>
        <c:axId val="96456485"/>
      </c:scatterChart>
      <c:valAx>
        <c:axId val="5538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485"/>
        <c:crossesAt val="0"/>
        <c:crossBetween val="midCat"/>
      </c:valAx>
      <c:valAx>
        <c:axId val="9645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