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17782"/>
        <c:axId val="58384573"/>
      </c:barChart>
      <c:catAx>
        <c:axId val="1251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4573"/>
        <c:auto val="1"/>
        <c:lblAlgn val="ctr"/>
        <c:lblOffset val="100"/>
        <c:noMultiLvlLbl val="0"/>
      </c:catAx>
      <c:valAx>
        <c:axId val="5838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74602"/>
        <c:axId val="39302250"/>
      </c:barChart>
      <c:catAx>
        <c:axId val="5657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250"/>
        <c:auto val="1"/>
        <c:lblAlgn val="ctr"/>
        <c:lblOffset val="100"/>
        <c:noMultiLvlLbl val="0"/>
      </c:catAx>
      <c:valAx>
        <c:axId val="3930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32866"/>
        <c:axId val="4661449"/>
      </c:barChart>
      <c:catAx>
        <c:axId val="4133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449"/>
        <c:auto val="1"/>
        <c:lblAlgn val="ctr"/>
        <c:lblOffset val="100"/>
        <c:noMultiLvlLbl val="0"/>
      </c:catAx>
      <c:valAx>
        <c:axId val="466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83735"/>
        <c:axId val="67411411"/>
      </c:barChart>
      <c:catAx>
        <c:axId val="6548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411"/>
        <c:auto val="1"/>
        <c:lblAlgn val="ctr"/>
        <c:lblOffset val="100"/>
        <c:noMultiLvlLbl val="0"/>
      </c:catAx>
      <c:valAx>
        <c:axId val="6741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54692"/>
        <c:axId val="17383554"/>
      </c:barChart>
      <c:catAx>
        <c:axId val="8445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3554"/>
        <c:auto val="1"/>
        <c:lblAlgn val="ctr"/>
        <c:lblOffset val="100"/>
        <c:noMultiLvlLbl val="0"/>
      </c:catAx>
      <c:valAx>
        <c:axId val="1738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79074"/>
        <c:axId val="18615904"/>
      </c:barChart>
      <c:catAx>
        <c:axId val="5877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904"/>
        <c:auto val="1"/>
        <c:lblAlgn val="ctr"/>
        <c:lblOffset val="100"/>
        <c:noMultiLvlLbl val="0"/>
      </c:catAx>
      <c:valAx>
        <c:axId val="1861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6902"/>
        <c:axId val="98868718"/>
      </c:barChart>
      <c:catAx>
        <c:axId val="978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8718"/>
        <c:auto val="1"/>
        <c:lblAlgn val="ctr"/>
        <c:lblOffset val="100"/>
        <c:noMultiLvlLbl val="0"/>
      </c:catAx>
      <c:valAx>
        <c:axId val="9886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61246"/>
        <c:axId val="86472435"/>
      </c:barChart>
      <c:catAx>
        <c:axId val="9936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435"/>
        <c:auto val="1"/>
        <c:lblAlgn val="ctr"/>
        <c:lblOffset val="100"/>
        <c:noMultiLvlLbl val="0"/>
      </c:catAx>
      <c:valAx>
        <c:axId val="8647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8517"/>
        <c:axId val="63847567"/>
      </c:barChart>
      <c:catAx>
        <c:axId val="889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567"/>
        <c:auto val="1"/>
        <c:lblAlgn val="ctr"/>
        <c:lblOffset val="100"/>
        <c:noMultiLvlLbl val="0"/>
      </c:catAx>
      <c:valAx>
        <c:axId val="6384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20541"/>
        <c:axId val="8828789"/>
      </c:barChart>
      <c:catAx>
        <c:axId val="8412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89"/>
        <c:auto val="1"/>
        <c:lblAlgn val="ctr"/>
        <c:lblOffset val="100"/>
        <c:noMultiLvlLbl val="0"/>
      </c:catAx>
      <c:valAx>
        <c:axId val="882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74174"/>
        <c:axId val="47588761"/>
      </c:barChart>
      <c:catAx>
        <c:axId val="4417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761"/>
        <c:auto val="1"/>
        <c:lblAlgn val="ctr"/>
        <c:lblOffset val="100"/>
        <c:noMultiLvlLbl val="0"/>
      </c:catAx>
      <c:valAx>
        <c:axId val="4758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17436"/>
        <c:axId val="74888758"/>
      </c:barChart>
      <c:catAx>
        <c:axId val="9591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758"/>
        <c:auto val="1"/>
        <c:lblAlgn val="ctr"/>
        <c:lblOffset val="100"/>
        <c:noMultiLvlLbl val="0"/>
      </c:catAx>
      <c:valAx>
        <c:axId val="7488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66086"/>
        <c:axId val="66173959"/>
      </c:barChart>
      <c:catAx>
        <c:axId val="3626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3959"/>
        <c:auto val="1"/>
        <c:lblAlgn val="ctr"/>
        <c:lblOffset val="100"/>
        <c:noMultiLvlLbl val="0"/>
      </c:catAx>
      <c:valAx>
        <c:axId val="6617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97201"/>
        <c:axId val="82136132"/>
      </c:barChart>
      <c:catAx>
        <c:axId val="1839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132"/>
        <c:auto val="1"/>
        <c:lblAlgn val="ctr"/>
        <c:lblOffset val="100"/>
        <c:noMultiLvlLbl val="0"/>
      </c:catAx>
      <c:valAx>
        <c:axId val="8213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90061"/>
        <c:axId val="82677525"/>
      </c:barChart>
      <c:catAx>
        <c:axId val="5369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7525"/>
        <c:auto val="1"/>
        <c:lblAlgn val="ctr"/>
        <c:lblOffset val="100"/>
        <c:noMultiLvlLbl val="0"/>
      </c:catAx>
      <c:valAx>
        <c:axId val="8267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48591"/>
        <c:axId val="47779687"/>
      </c:barChart>
      <c:catAx>
        <c:axId val="8404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687"/>
        <c:auto val="1"/>
        <c:lblAlgn val="ctr"/>
        <c:lblOffset val="100"/>
        <c:noMultiLvlLbl val="0"/>
      </c:catAx>
      <c:valAx>
        <c:axId val="4777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03955"/>
        <c:axId val="59174856"/>
      </c:barChart>
      <c:catAx>
        <c:axId val="9310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856"/>
        <c:auto val="1"/>
        <c:lblAlgn val="ctr"/>
        <c:lblOffset val="100"/>
        <c:noMultiLvlLbl val="0"/>
      </c:catAx>
      <c:valAx>
        <c:axId val="5917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35680"/>
        <c:axId val="32430105"/>
      </c:barChart>
      <c:catAx>
        <c:axId val="8363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105"/>
        <c:auto val="1"/>
        <c:lblAlgn val="ctr"/>
        <c:lblOffset val="100"/>
        <c:noMultiLvlLbl val="0"/>
      </c:catAx>
      <c:valAx>
        <c:axId val="3243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