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30781"/>
        <c:axId val="69445476"/>
      </c:barChart>
      <c:catAx>
        <c:axId val="3053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476"/>
        <c:auto val="1"/>
        <c:lblAlgn val="ctr"/>
        <c:lblOffset val="100"/>
        <c:noMultiLvlLbl val="0"/>
      </c:catAx>
      <c:valAx>
        <c:axId val="694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55379"/>
        <c:axId val="95893417"/>
      </c:barChart>
      <c:catAx>
        <c:axId val="6885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417"/>
        <c:auto val="1"/>
        <c:lblAlgn val="ctr"/>
        <c:lblOffset val="100"/>
        <c:noMultiLvlLbl val="0"/>
      </c:catAx>
      <c:valAx>
        <c:axId val="9589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68751"/>
        <c:axId val="43185323"/>
      </c:barChart>
      <c:catAx>
        <c:axId val="5536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323"/>
        <c:auto val="1"/>
        <c:lblAlgn val="ctr"/>
        <c:lblOffset val="100"/>
        <c:noMultiLvlLbl val="0"/>
      </c:catAx>
      <c:valAx>
        <c:axId val="431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52389"/>
        <c:axId val="74720541"/>
      </c:barChart>
      <c:catAx>
        <c:axId val="958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541"/>
        <c:auto val="1"/>
        <c:lblAlgn val="ctr"/>
        <c:lblOffset val="100"/>
        <c:noMultiLvlLbl val="0"/>
      </c:catAx>
      <c:valAx>
        <c:axId val="747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34134"/>
        <c:axId val="35503619"/>
      </c:barChart>
      <c:catAx>
        <c:axId val="8563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619"/>
        <c:auto val="1"/>
        <c:lblAlgn val="ctr"/>
        <c:lblOffset val="100"/>
        <c:noMultiLvlLbl val="0"/>
      </c:catAx>
      <c:valAx>
        <c:axId val="355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12400"/>
        <c:axId val="62412886"/>
      </c:barChart>
      <c:catAx>
        <c:axId val="3611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886"/>
        <c:auto val="1"/>
        <c:lblAlgn val="ctr"/>
        <c:lblOffset val="100"/>
        <c:noMultiLvlLbl val="0"/>
      </c:catAx>
      <c:valAx>
        <c:axId val="624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56505"/>
        <c:axId val="92358895"/>
      </c:barChart>
      <c:catAx>
        <c:axId val="7695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895"/>
        <c:auto val="1"/>
        <c:lblAlgn val="ctr"/>
        <c:lblOffset val="100"/>
        <c:noMultiLvlLbl val="0"/>
      </c:catAx>
      <c:valAx>
        <c:axId val="923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75404"/>
        <c:axId val="9358130"/>
      </c:barChart>
      <c:catAx>
        <c:axId val="6397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30"/>
        <c:auto val="1"/>
        <c:lblAlgn val="ctr"/>
        <c:lblOffset val="100"/>
        <c:noMultiLvlLbl val="0"/>
      </c:catAx>
      <c:valAx>
        <c:axId val="93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04016"/>
        <c:axId val="69582692"/>
      </c:barChart>
      <c:catAx>
        <c:axId val="6570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692"/>
        <c:auto val="1"/>
        <c:lblAlgn val="ctr"/>
        <c:lblOffset val="100"/>
        <c:noMultiLvlLbl val="0"/>
      </c:catAx>
      <c:valAx>
        <c:axId val="695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41279"/>
        <c:axId val="46960593"/>
      </c:barChart>
      <c:catAx>
        <c:axId val="8934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593"/>
        <c:auto val="1"/>
        <c:lblAlgn val="ctr"/>
        <c:lblOffset val="100"/>
        <c:noMultiLvlLbl val="0"/>
      </c:catAx>
      <c:valAx>
        <c:axId val="469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83340"/>
        <c:axId val="52260741"/>
      </c:barChart>
      <c:catAx>
        <c:axId val="817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741"/>
        <c:auto val="1"/>
        <c:lblAlgn val="ctr"/>
        <c:lblOffset val="100"/>
        <c:noMultiLvlLbl val="0"/>
      </c:catAx>
      <c:valAx>
        <c:axId val="522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1146"/>
        <c:axId val="3164290"/>
      </c:barChart>
      <c:catAx>
        <c:axId val="584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90"/>
        <c:auto val="1"/>
        <c:lblAlgn val="ctr"/>
        <c:lblOffset val="100"/>
        <c:noMultiLvlLbl val="0"/>
      </c:catAx>
      <c:valAx>
        <c:axId val="31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35053"/>
        <c:axId val="18404116"/>
      </c:barChart>
      <c:catAx>
        <c:axId val="9223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116"/>
        <c:auto val="1"/>
        <c:lblAlgn val="ctr"/>
        <c:lblOffset val="100"/>
        <c:noMultiLvlLbl val="0"/>
      </c:catAx>
      <c:valAx>
        <c:axId val="184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25896"/>
        <c:axId val="99083737"/>
      </c:barChart>
      <c:catAx>
        <c:axId val="1962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737"/>
        <c:auto val="1"/>
        <c:lblAlgn val="ctr"/>
        <c:lblOffset val="100"/>
        <c:noMultiLvlLbl val="0"/>
      </c:catAx>
      <c:valAx>
        <c:axId val="990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32436"/>
        <c:axId val="19922096"/>
      </c:barChart>
      <c:catAx>
        <c:axId val="2353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096"/>
        <c:auto val="1"/>
        <c:lblAlgn val="ctr"/>
        <c:lblOffset val="100"/>
        <c:noMultiLvlLbl val="0"/>
      </c:catAx>
      <c:valAx>
        <c:axId val="199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1203"/>
        <c:axId val="90914502"/>
      </c:barChart>
      <c:catAx>
        <c:axId val="944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502"/>
        <c:auto val="1"/>
        <c:lblAlgn val="ctr"/>
        <c:lblOffset val="100"/>
        <c:noMultiLvlLbl val="0"/>
      </c:catAx>
      <c:valAx>
        <c:axId val="909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52391"/>
        <c:axId val="66806320"/>
      </c:barChart>
      <c:catAx>
        <c:axId val="2425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320"/>
        <c:auto val="1"/>
        <c:lblAlgn val="ctr"/>
        <c:lblOffset val="100"/>
        <c:noMultiLvlLbl val="0"/>
      </c:catAx>
      <c:valAx>
        <c:axId val="668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87404"/>
        <c:axId val="32559966"/>
      </c:barChart>
      <c:catAx>
        <c:axId val="2518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966"/>
        <c:auto val="1"/>
        <c:lblAlgn val="ctr"/>
        <c:lblOffset val="100"/>
        <c:noMultiLvlLbl val="0"/>
      </c:catAx>
      <c:valAx>
        <c:axId val="325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