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42843"/>
        <c:axId val="18964634"/>
      </c:scatterChart>
      <c:valAx>
        <c:axId val="2724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634"/>
        <c:crossesAt val="0"/>
        <c:crossBetween val="midCat"/>
      </c:valAx>
      <c:valAx>
        <c:axId val="1896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19861"/>
        <c:axId val="96974534"/>
      </c:scatterChart>
      <c:valAx>
        <c:axId val="5861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534"/>
        <c:crossesAt val="0"/>
        <c:crossBetween val="midCat"/>
      </c:valAx>
      <c:valAx>
        <c:axId val="9697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99204"/>
        <c:axId val="81545089"/>
      </c:scatterChart>
      <c:valAx>
        <c:axId val="1969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089"/>
        <c:crossesAt val="0"/>
        <c:crossBetween val="midCat"/>
      </c:valAx>
      <c:valAx>
        <c:axId val="8154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5099"/>
        <c:axId val="97869271"/>
      </c:scatterChart>
      <c:valAx>
        <c:axId val="6195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271"/>
        <c:crossesAt val="0"/>
        <c:crossBetween val="midCat"/>
      </c:valAx>
      <c:valAx>
        <c:axId val="9786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