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81868"/>
        <c:axId val="7960172"/>
      </c:scatterChart>
      <c:valAx>
        <c:axId val="1088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72"/>
        <c:crossesAt val="0"/>
        <c:crossBetween val="midCat"/>
      </c:valAx>
      <c:valAx>
        <c:axId val="796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21613"/>
        <c:axId val="266567"/>
      </c:scatterChart>
      <c:valAx>
        <c:axId val="9452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7"/>
        <c:crossesAt val="0"/>
        <c:crossBetween val="midCat"/>
      </c:valAx>
      <c:valAx>
        <c:axId val="26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71642"/>
        <c:axId val="32456792"/>
      </c:scatterChart>
      <c:valAx>
        <c:axId val="4077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792"/>
        <c:crossesAt val="0"/>
        <c:crossBetween val="midCat"/>
      </c:valAx>
      <c:valAx>
        <c:axId val="3245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17550"/>
        <c:axId val="3682417"/>
      </c:scatterChart>
      <c:valAx>
        <c:axId val="6361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17"/>
        <c:crossesAt val="0"/>
        <c:crossBetween val="midCat"/>
      </c:valAx>
      <c:valAx>
        <c:axId val="368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