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21259"/>
        <c:axId val="51555984"/>
      </c:barChart>
      <c:catAx>
        <c:axId val="3442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984"/>
        <c:auto val="1"/>
        <c:lblAlgn val="ctr"/>
        <c:lblOffset val="100"/>
        <c:noMultiLvlLbl val="0"/>
      </c:catAx>
      <c:valAx>
        <c:axId val="515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22687"/>
        <c:axId val="93786074"/>
      </c:barChart>
      <c:catAx>
        <c:axId val="499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74"/>
        <c:auto val="1"/>
        <c:lblAlgn val="ctr"/>
        <c:lblOffset val="100"/>
        <c:noMultiLvlLbl val="0"/>
      </c:catAx>
      <c:valAx>
        <c:axId val="937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20964"/>
        <c:axId val="19834216"/>
      </c:barChart>
      <c:catAx>
        <c:axId val="251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216"/>
        <c:auto val="1"/>
        <c:lblAlgn val="ctr"/>
        <c:lblOffset val="100"/>
        <c:noMultiLvlLbl val="0"/>
      </c:catAx>
      <c:valAx>
        <c:axId val="198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88207"/>
        <c:axId val="20010753"/>
      </c:barChart>
      <c:catAx>
        <c:axId val="751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753"/>
        <c:auto val="1"/>
        <c:lblAlgn val="ctr"/>
        <c:lblOffset val="100"/>
        <c:noMultiLvlLbl val="0"/>
      </c:catAx>
      <c:valAx>
        <c:axId val="200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28322"/>
        <c:axId val="4880458"/>
      </c:barChart>
      <c:catAx>
        <c:axId val="159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58"/>
        <c:auto val="1"/>
        <c:lblAlgn val="ctr"/>
        <c:lblOffset val="100"/>
        <c:noMultiLvlLbl val="0"/>
      </c:catAx>
      <c:valAx>
        <c:axId val="48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33634"/>
        <c:axId val="83407926"/>
      </c:barChart>
      <c:catAx>
        <c:axId val="706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926"/>
        <c:auto val="1"/>
        <c:lblAlgn val="ctr"/>
        <c:lblOffset val="100"/>
        <c:noMultiLvlLbl val="0"/>
      </c:catAx>
      <c:valAx>
        <c:axId val="834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1916"/>
        <c:axId val="95512400"/>
      </c:barChart>
      <c:catAx>
        <c:axId val="7231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00"/>
        <c:auto val="1"/>
        <c:lblAlgn val="ctr"/>
        <c:lblOffset val="100"/>
        <c:noMultiLvlLbl val="0"/>
      </c:catAx>
      <c:valAx>
        <c:axId val="955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33218"/>
        <c:axId val="85776640"/>
      </c:barChart>
      <c:catAx>
        <c:axId val="821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640"/>
        <c:auto val="1"/>
        <c:lblAlgn val="ctr"/>
        <c:lblOffset val="100"/>
        <c:noMultiLvlLbl val="0"/>
      </c:catAx>
      <c:valAx>
        <c:axId val="857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30356"/>
        <c:axId val="14262811"/>
      </c:barChart>
      <c:catAx>
        <c:axId val="827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811"/>
        <c:auto val="1"/>
        <c:lblAlgn val="ctr"/>
        <c:lblOffset val="100"/>
        <c:noMultiLvlLbl val="0"/>
      </c:catAx>
      <c:valAx>
        <c:axId val="142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68121"/>
        <c:axId val="32851429"/>
      </c:barChart>
      <c:catAx>
        <c:axId val="834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429"/>
        <c:auto val="1"/>
        <c:lblAlgn val="ctr"/>
        <c:lblOffset val="100"/>
        <c:noMultiLvlLbl val="0"/>
      </c:catAx>
      <c:valAx>
        <c:axId val="328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3742"/>
        <c:axId val="91233687"/>
      </c:barChart>
      <c:catAx>
        <c:axId val="6562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687"/>
        <c:auto val="1"/>
        <c:lblAlgn val="ctr"/>
        <c:lblOffset val="100"/>
        <c:noMultiLvlLbl val="0"/>
      </c:catAx>
      <c:valAx>
        <c:axId val="912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2465"/>
        <c:axId val="78901795"/>
      </c:barChart>
      <c:catAx>
        <c:axId val="9084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795"/>
        <c:auto val="1"/>
        <c:lblAlgn val="ctr"/>
        <c:lblOffset val="100"/>
        <c:noMultiLvlLbl val="0"/>
      </c:catAx>
      <c:valAx>
        <c:axId val="789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37289"/>
        <c:axId val="51619090"/>
      </c:barChart>
      <c:catAx>
        <c:axId val="3233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090"/>
        <c:auto val="1"/>
        <c:lblAlgn val="ctr"/>
        <c:lblOffset val="100"/>
        <c:noMultiLvlLbl val="0"/>
      </c:catAx>
      <c:valAx>
        <c:axId val="516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08868"/>
        <c:axId val="35920538"/>
      </c:barChart>
      <c:catAx>
        <c:axId val="828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538"/>
        <c:auto val="1"/>
        <c:lblAlgn val="ctr"/>
        <c:lblOffset val="100"/>
        <c:noMultiLvlLbl val="0"/>
      </c:catAx>
      <c:valAx>
        <c:axId val="359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24868"/>
        <c:axId val="22732879"/>
      </c:barChart>
      <c:catAx>
        <c:axId val="245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879"/>
        <c:auto val="1"/>
        <c:lblAlgn val="ctr"/>
        <c:lblOffset val="100"/>
        <c:noMultiLvlLbl val="0"/>
      </c:catAx>
      <c:valAx>
        <c:axId val="227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09923"/>
        <c:axId val="82641457"/>
      </c:barChart>
      <c:catAx>
        <c:axId val="860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457"/>
        <c:auto val="1"/>
        <c:lblAlgn val="ctr"/>
        <c:lblOffset val="100"/>
        <c:noMultiLvlLbl val="0"/>
      </c:catAx>
      <c:valAx>
        <c:axId val="826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90889"/>
        <c:axId val="97459050"/>
      </c:barChart>
      <c:catAx>
        <c:axId val="1299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050"/>
        <c:auto val="1"/>
        <c:lblAlgn val="ctr"/>
        <c:lblOffset val="100"/>
        <c:noMultiLvlLbl val="0"/>
      </c:catAx>
      <c:valAx>
        <c:axId val="974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844"/>
        <c:axId val="22290896"/>
      </c:barChart>
      <c:catAx>
        <c:axId val="11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896"/>
        <c:auto val="1"/>
        <c:lblAlgn val="ctr"/>
        <c:lblOffset val="100"/>
        <c:noMultiLvlLbl val="0"/>
      </c:catAx>
      <c:valAx>
        <c:axId val="222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