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3855"/>
        <c:axId val="8624312"/>
      </c:scatterChart>
      <c:valAx>
        <c:axId val="4216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12"/>
        <c:crossesAt val="0"/>
        <c:crossBetween val="midCat"/>
      </c:valAx>
      <c:valAx>
        <c:axId val="862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4668"/>
        <c:axId val="98037082"/>
      </c:scatterChart>
      <c:valAx>
        <c:axId val="1325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082"/>
        <c:crossesAt val="0"/>
        <c:crossBetween val="midCat"/>
      </c:valAx>
      <c:valAx>
        <c:axId val="9803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0588"/>
        <c:axId val="94585016"/>
      </c:scatterChart>
      <c:valAx>
        <c:axId val="2100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16"/>
        <c:crossesAt val="0"/>
        <c:crossBetween val="midCat"/>
      </c:valAx>
      <c:valAx>
        <c:axId val="9458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7533"/>
        <c:axId val="86325488"/>
      </c:scatterChart>
      <c:valAx>
        <c:axId val="190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488"/>
        <c:crossesAt val="0"/>
        <c:crossBetween val="midCat"/>
      </c:valAx>
      <c:valAx>
        <c:axId val="8632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