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73199"/>
        <c:axId val="1283254"/>
      </c:barChart>
      <c:catAx>
        <c:axId val="1467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54"/>
        <c:auto val="1"/>
        <c:lblAlgn val="ctr"/>
        <c:lblOffset val="100"/>
        <c:noMultiLvlLbl val="0"/>
      </c:catAx>
      <c:valAx>
        <c:axId val="12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62838"/>
        <c:axId val="81612792"/>
      </c:barChart>
      <c:catAx>
        <c:axId val="9466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792"/>
        <c:auto val="1"/>
        <c:lblAlgn val="ctr"/>
        <c:lblOffset val="100"/>
        <c:noMultiLvlLbl val="0"/>
      </c:catAx>
      <c:valAx>
        <c:axId val="8161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76513"/>
        <c:axId val="42848626"/>
      </c:barChart>
      <c:catAx>
        <c:axId val="535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626"/>
        <c:auto val="1"/>
        <c:lblAlgn val="ctr"/>
        <c:lblOffset val="100"/>
        <c:noMultiLvlLbl val="0"/>
      </c:catAx>
      <c:valAx>
        <c:axId val="428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88691"/>
        <c:axId val="25151374"/>
      </c:barChart>
      <c:catAx>
        <c:axId val="4588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374"/>
        <c:auto val="1"/>
        <c:lblAlgn val="ctr"/>
        <c:lblOffset val="100"/>
        <c:noMultiLvlLbl val="0"/>
      </c:catAx>
      <c:valAx>
        <c:axId val="251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24912"/>
        <c:axId val="90133791"/>
      </c:barChart>
      <c:catAx>
        <c:axId val="7462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791"/>
        <c:auto val="1"/>
        <c:lblAlgn val="ctr"/>
        <c:lblOffset val="100"/>
        <c:noMultiLvlLbl val="0"/>
      </c:catAx>
      <c:valAx>
        <c:axId val="901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50263"/>
        <c:axId val="44382152"/>
      </c:barChart>
      <c:catAx>
        <c:axId val="2855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152"/>
        <c:auto val="1"/>
        <c:lblAlgn val="ctr"/>
        <c:lblOffset val="100"/>
        <c:noMultiLvlLbl val="0"/>
      </c:catAx>
      <c:valAx>
        <c:axId val="443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56993"/>
        <c:axId val="6526127"/>
      </c:barChart>
      <c:catAx>
        <c:axId val="8835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27"/>
        <c:auto val="1"/>
        <c:lblAlgn val="ctr"/>
        <c:lblOffset val="100"/>
        <c:noMultiLvlLbl val="0"/>
      </c:catAx>
      <c:valAx>
        <c:axId val="652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80623"/>
        <c:axId val="43055612"/>
      </c:barChart>
      <c:catAx>
        <c:axId val="3038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612"/>
        <c:auto val="1"/>
        <c:lblAlgn val="ctr"/>
        <c:lblOffset val="100"/>
        <c:noMultiLvlLbl val="0"/>
      </c:catAx>
      <c:valAx>
        <c:axId val="4305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5453"/>
        <c:axId val="19661822"/>
      </c:barChart>
      <c:catAx>
        <c:axId val="864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822"/>
        <c:auto val="1"/>
        <c:lblAlgn val="ctr"/>
        <c:lblOffset val="100"/>
        <c:noMultiLvlLbl val="0"/>
      </c:catAx>
      <c:valAx>
        <c:axId val="196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40725"/>
        <c:axId val="97805064"/>
      </c:barChart>
      <c:catAx>
        <c:axId val="1204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064"/>
        <c:auto val="1"/>
        <c:lblAlgn val="ctr"/>
        <c:lblOffset val="100"/>
        <c:noMultiLvlLbl val="0"/>
      </c:catAx>
      <c:valAx>
        <c:axId val="978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63526"/>
        <c:axId val="63374833"/>
      </c:barChart>
      <c:catAx>
        <c:axId val="991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833"/>
        <c:auto val="1"/>
        <c:lblAlgn val="ctr"/>
        <c:lblOffset val="100"/>
        <c:noMultiLvlLbl val="0"/>
      </c:catAx>
      <c:valAx>
        <c:axId val="6337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4197"/>
        <c:axId val="18905639"/>
      </c:barChart>
      <c:catAx>
        <c:axId val="367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639"/>
        <c:auto val="1"/>
        <c:lblAlgn val="ctr"/>
        <c:lblOffset val="100"/>
        <c:noMultiLvlLbl val="0"/>
      </c:catAx>
      <c:valAx>
        <c:axId val="189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9284"/>
        <c:axId val="51452154"/>
      </c:barChart>
      <c:catAx>
        <c:axId val="272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154"/>
        <c:auto val="1"/>
        <c:lblAlgn val="ctr"/>
        <c:lblOffset val="100"/>
        <c:noMultiLvlLbl val="0"/>
      </c:catAx>
      <c:valAx>
        <c:axId val="514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1618"/>
        <c:axId val="43068619"/>
      </c:barChart>
      <c:catAx>
        <c:axId val="679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619"/>
        <c:auto val="1"/>
        <c:lblAlgn val="ctr"/>
        <c:lblOffset val="100"/>
        <c:noMultiLvlLbl val="0"/>
      </c:catAx>
      <c:valAx>
        <c:axId val="4306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82276"/>
        <c:axId val="93677407"/>
      </c:barChart>
      <c:catAx>
        <c:axId val="6948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407"/>
        <c:auto val="1"/>
        <c:lblAlgn val="ctr"/>
        <c:lblOffset val="100"/>
        <c:noMultiLvlLbl val="0"/>
      </c:catAx>
      <c:valAx>
        <c:axId val="9367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69354"/>
        <c:axId val="63270470"/>
      </c:barChart>
      <c:catAx>
        <c:axId val="3126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470"/>
        <c:auto val="1"/>
        <c:lblAlgn val="ctr"/>
        <c:lblOffset val="100"/>
        <c:noMultiLvlLbl val="0"/>
      </c:catAx>
      <c:valAx>
        <c:axId val="632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87118"/>
        <c:axId val="80837699"/>
      </c:barChart>
      <c:catAx>
        <c:axId val="7818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699"/>
        <c:auto val="1"/>
        <c:lblAlgn val="ctr"/>
        <c:lblOffset val="100"/>
        <c:noMultiLvlLbl val="0"/>
      </c:catAx>
      <c:valAx>
        <c:axId val="808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31868"/>
        <c:axId val="69368857"/>
      </c:barChart>
      <c:catAx>
        <c:axId val="700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857"/>
        <c:auto val="1"/>
        <c:lblAlgn val="ctr"/>
        <c:lblOffset val="100"/>
        <c:noMultiLvlLbl val="0"/>
      </c:catAx>
      <c:valAx>
        <c:axId val="693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